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1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1 Nº 01</t>
  </si>
  <si>
    <t xml:space="preserve">Janeiro/2006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Aposentadorias por Invalidez Acidentária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6:$Q$2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6:$R$27</c:f>
              <c:numCache>
                <c:formatCode>General</c:formatCode>
                <c:ptCount val="2"/>
                <c:pt idx="0">
                  <c:v>16587858</c:v>
                </c:pt>
                <c:pt idx="1">
                  <c:v>73580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0:$Q$3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0:$R$31</c:f>
              <c:numCache>
                <c:formatCode>General</c:formatCode>
                <c:ptCount val="2"/>
                <c:pt idx="0">
                  <c:v>9191329090.04</c:v>
                </c:pt>
                <c:pt idx="1">
                  <c:v>2116593411.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79760044670589</c:v>
                </c:pt>
                <c:pt idx="1">
                  <c:v>0.241773423379989</c:v>
                </c:pt>
                <c:pt idx="2">
                  <c:v>0.1547528879301</c:v>
                </c:pt>
                <c:pt idx="3">
                  <c:v>0.112220238264021</c:v>
                </c:pt>
                <c:pt idx="4">
                  <c:v>0.0594518314720101</c:v>
                </c:pt>
                <c:pt idx="5">
                  <c:v>0.0510076502684775</c:v>
                </c:pt>
                <c:pt idx="6">
                  <c:v>0.0449518889556179</c:v>
                </c:pt>
                <c:pt idx="7">
                  <c:v>0.0141252237277466</c:v>
                </c:pt>
                <c:pt idx="8">
                  <c:v>0.0111879846773299</c:v>
                </c:pt>
                <c:pt idx="9">
                  <c:v>0.0307688266541195</c:v>
                </c:pt>
              </c:numCache>
            </c:numRef>
          </c:val>
        </c:ser>
        <c:gapWidth val="150"/>
        <c:overlap val="0"/>
        <c:axId val="63096282"/>
        <c:axId val="49915946"/>
      </c:barChart>
      <c:catAx>
        <c:axId val="630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46"/>
        <c:crossesAt val="0"/>
        <c:auto val="1"/>
        <c:lblAlgn val="ctr"/>
        <c:lblOffset val="100"/>
        <c:noMultiLvlLbl val="0"/>
      </c:catAx>
      <c:valAx>
        <c:axId val="4991594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28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4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Aposentadorias por Invalidez Acidentária</c:v>
                </c:pt>
                <c:pt idx="10">
                  <c:v>Outros</c:v>
                </c:pt>
              </c:strCache>
            </c:strRef>
          </c:cat>
          <c:val>
            <c:numRef>
              <c:f>Gráfico11!$R$4:$R$14</c:f>
              <c:numCache>
                <c:formatCode>General</c:formatCode>
                <c:ptCount val="11"/>
                <c:pt idx="0">
                  <c:v>0.311849293072201</c:v>
                </c:pt>
                <c:pt idx="1">
                  <c:v>0.22231267497429</c:v>
                </c:pt>
                <c:pt idx="2">
                  <c:v>0.20242666024935</c:v>
                </c:pt>
                <c:pt idx="3">
                  <c:v>0.104388587346007</c:v>
                </c:pt>
                <c:pt idx="4">
                  <c:v>0.0787339527351247</c:v>
                </c:pt>
                <c:pt idx="5">
                  <c:v>0.0335624826392814</c:v>
                </c:pt>
                <c:pt idx="6">
                  <c:v>0.0295470219641802</c:v>
                </c:pt>
                <c:pt idx="7">
                  <c:v>0.00926897859433998</c:v>
                </c:pt>
                <c:pt idx="8">
                  <c:v>0.00791034842522566</c:v>
                </c:pt>
                <c:pt idx="9">
                  <c:v>0.00787373964628302</c:v>
                </c:pt>
                <c:pt idx="10">
                  <c:v>0.0227412487646036</c:v>
                </c:pt>
              </c:numCache>
            </c:numRef>
          </c:val>
        </c:ser>
        <c:gapWidth val="150"/>
        <c:overlap val="0"/>
        <c:axId val="44466999"/>
        <c:axId val="41742559"/>
      </c:barChart>
      <c:catAx>
        <c:axId val="444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59"/>
        <c:crossesAt val="0"/>
        <c:auto val="1"/>
        <c:lblAlgn val="ctr"/>
        <c:lblOffset val="100"/>
        <c:noMultiLvlLbl val="0"/>
      </c:catAx>
      <c:valAx>
        <c:axId val="4174255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9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945957</v>
      </c>
      <c r="F9" s="29" t="n">
        <v>100</v>
      </c>
      <c r="G9" s="30"/>
      <c r="H9" s="30"/>
      <c r="I9" s="31" t="n">
        <v>-0.0224663858027441</v>
      </c>
      <c r="J9" s="32" t="n">
        <v>16587858</v>
      </c>
      <c r="K9" s="33" t="n">
        <v>7358099</v>
      </c>
      <c r="L9" s="27"/>
      <c r="M9" s="28" t="n">
        <v>11307922501.44</v>
      </c>
      <c r="N9" s="29" t="n">
        <v>100</v>
      </c>
      <c r="O9" s="30"/>
      <c r="P9" s="30"/>
      <c r="Q9" s="31" t="n">
        <v>-0.292872703323033</v>
      </c>
      <c r="R9" s="32" t="n">
        <v>9191329090.04</v>
      </c>
      <c r="S9" s="33" t="n">
        <v>2116593411.4</v>
      </c>
      <c r="T9" s="27"/>
      <c r="U9" s="34" t="n">
        <v>472.226793919324</v>
      </c>
      <c r="V9" s="30" t="n">
        <v>554.09981747131</v>
      </c>
      <c r="W9" s="35" t="n">
        <v>287.654924376527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1128129</v>
      </c>
      <c r="F10" s="40" t="n">
        <v>88.2325521590137</v>
      </c>
      <c r="G10" s="41" t="n">
        <v>100</v>
      </c>
      <c r="H10" s="41"/>
      <c r="I10" s="42" t="n">
        <v>-0.10133071326307</v>
      </c>
      <c r="J10" s="43" t="n">
        <v>13989432</v>
      </c>
      <c r="K10" s="44" t="n">
        <v>7138697</v>
      </c>
      <c r="L10" s="27"/>
      <c r="M10" s="39" t="n">
        <v>10447482293.93</v>
      </c>
      <c r="N10" s="40" t="n">
        <v>92.3908197336829</v>
      </c>
      <c r="O10" s="41" t="n">
        <v>100</v>
      </c>
      <c r="P10" s="41"/>
      <c r="Q10" s="42" t="n">
        <v>-0.361856807427385</v>
      </c>
      <c r="R10" s="43" t="n">
        <v>8396916982.52</v>
      </c>
      <c r="S10" s="44" t="n">
        <v>2050565311.41</v>
      </c>
      <c r="T10" s="27"/>
      <c r="U10" s="45" t="n">
        <v>494.482132986314</v>
      </c>
      <c r="V10" s="41" t="n">
        <v>600.232874538437</v>
      </c>
      <c r="W10" s="46" t="n">
        <v>287.246441669957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377139</v>
      </c>
      <c r="F11" s="41" t="n">
        <v>85.0963651191723</v>
      </c>
      <c r="G11" s="41" t="n">
        <v>96.4455442315787</v>
      </c>
      <c r="H11" s="41" t="n">
        <v>100</v>
      </c>
      <c r="I11" s="42" t="n">
        <v>-0.0814808218750907</v>
      </c>
      <c r="J11" s="43" t="n">
        <v>13261545</v>
      </c>
      <c r="K11" s="44" t="n">
        <v>7115594</v>
      </c>
      <c r="L11" s="48"/>
      <c r="M11" s="39" t="n">
        <v>10114689637.32</v>
      </c>
      <c r="N11" s="41" t="n">
        <v>89.4478153350622</v>
      </c>
      <c r="O11" s="41" t="n">
        <v>96.8146138251572</v>
      </c>
      <c r="P11" s="41" t="n">
        <v>100</v>
      </c>
      <c r="Q11" s="42" t="n">
        <v>-0.335275912408051</v>
      </c>
      <c r="R11" s="43" t="n">
        <v>8070556812.81</v>
      </c>
      <c r="S11" s="44" t="n">
        <v>2044132824.51</v>
      </c>
      <c r="T11" s="48"/>
      <c r="U11" s="45" t="n">
        <v>496.374375093579</v>
      </c>
      <c r="V11" s="41" t="n">
        <v>608.568369131199</v>
      </c>
      <c r="W11" s="46" t="n">
        <v>287.2750784418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3092049</v>
      </c>
      <c r="F12" s="55" t="n">
        <v>54.673317086471</v>
      </c>
      <c r="G12" s="55" t="n">
        <v>61.9650182938584</v>
      </c>
      <c r="H12" s="55" t="n">
        <v>64.2487102826358</v>
      </c>
      <c r="I12" s="56" t="n">
        <v>0.302146444109908</v>
      </c>
      <c r="J12" s="57" t="n">
        <v>7983572</v>
      </c>
      <c r="K12" s="58" t="n">
        <v>5108477</v>
      </c>
      <c r="L12" s="53"/>
      <c r="M12" s="54" t="n">
        <v>6787996253.62</v>
      </c>
      <c r="N12" s="55" t="n">
        <v>60.0286768215434</v>
      </c>
      <c r="O12" s="55" t="n">
        <v>64.9725557090806</v>
      </c>
      <c r="P12" s="55" t="n">
        <v>67.110277200938</v>
      </c>
      <c r="Q12" s="56" t="n">
        <v>0.0167818143266496</v>
      </c>
      <c r="R12" s="57" t="n">
        <v>5321325841.27</v>
      </c>
      <c r="S12" s="58" t="n">
        <v>1466670412.35</v>
      </c>
      <c r="T12" s="53"/>
      <c r="U12" s="59" t="n">
        <v>518.482344025752</v>
      </c>
      <c r="V12" s="55" t="n">
        <v>666.534458669628</v>
      </c>
      <c r="W12" s="60" t="n">
        <v>287.10521988256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699122</v>
      </c>
      <c r="F13" s="55" t="n">
        <v>27.9760044670589</v>
      </c>
      <c r="G13" s="55" t="n">
        <v>31.7071237117115</v>
      </c>
      <c r="H13" s="55" t="n">
        <v>32.8756750395627</v>
      </c>
      <c r="I13" s="56" t="n">
        <v>0.331947572532276</v>
      </c>
      <c r="J13" s="57" t="n">
        <v>2038229</v>
      </c>
      <c r="K13" s="58" t="n">
        <v>4660893</v>
      </c>
      <c r="L13" s="53"/>
      <c r="M13" s="54" t="n">
        <v>2221028232.72</v>
      </c>
      <c r="N13" s="55" t="n">
        <v>19.6413464315586</v>
      </c>
      <c r="O13" s="55" t="n">
        <v>21.2589805872217</v>
      </c>
      <c r="P13" s="55" t="n">
        <v>21.9584417550995</v>
      </c>
      <c r="Q13" s="56" t="n">
        <v>0.0308138307224759</v>
      </c>
      <c r="R13" s="57" t="n">
        <v>887506147.61</v>
      </c>
      <c r="S13" s="58" t="n">
        <v>1333522085.11</v>
      </c>
      <c r="T13" s="53"/>
      <c r="U13" s="59" t="n">
        <v>331.540197763229</v>
      </c>
      <c r="V13" s="55" t="n">
        <v>435.430046187156</v>
      </c>
      <c r="W13" s="60" t="n">
        <v>286.108710307231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687221</v>
      </c>
      <c r="F14" s="55" t="n">
        <v>11.2220238264021</v>
      </c>
      <c r="G14" s="55" t="n">
        <v>12.7186889099361</v>
      </c>
      <c r="H14" s="55" t="n">
        <v>13.1874302864597</v>
      </c>
      <c r="I14" s="56" t="n">
        <v>0.511868925647541</v>
      </c>
      <c r="J14" s="57" t="n">
        <v>2248755</v>
      </c>
      <c r="K14" s="58" t="n">
        <v>438466</v>
      </c>
      <c r="L14" s="53"/>
      <c r="M14" s="54" t="n">
        <v>1145353084.34</v>
      </c>
      <c r="N14" s="55" t="n">
        <v>10.1287666606677</v>
      </c>
      <c r="O14" s="55" t="n">
        <v>10.9629578889591</v>
      </c>
      <c r="P14" s="55" t="n">
        <v>11.3236601953065</v>
      </c>
      <c r="Q14" s="56" t="n">
        <v>0.5179184875032</v>
      </c>
      <c r="R14" s="57" t="n">
        <v>1017250281.1</v>
      </c>
      <c r="S14" s="58" t="n">
        <v>128102803.24</v>
      </c>
      <c r="T14" s="53"/>
      <c r="U14" s="59" t="n">
        <v>426.222139652823</v>
      </c>
      <c r="V14" s="55" t="n">
        <v>452.361542764774</v>
      </c>
      <c r="W14" s="60" t="n">
        <v>292.161315221705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705706</v>
      </c>
      <c r="F15" s="55" t="n">
        <v>15.47528879301</v>
      </c>
      <c r="G15" s="55" t="n">
        <v>17.5392056722107</v>
      </c>
      <c r="H15" s="55" t="n">
        <v>18.1856049566134</v>
      </c>
      <c r="I15" s="56" t="n">
        <v>0.0969445320069484</v>
      </c>
      <c r="J15" s="57" t="n">
        <v>3696588</v>
      </c>
      <c r="K15" s="58" t="n">
        <v>9118</v>
      </c>
      <c r="L15" s="53"/>
      <c r="M15" s="54" t="n">
        <v>3421614936.56</v>
      </c>
      <c r="N15" s="55" t="n">
        <v>30.258563729317</v>
      </c>
      <c r="O15" s="55" t="n">
        <v>32.7506172328999</v>
      </c>
      <c r="P15" s="55" t="n">
        <v>33.8281752505319</v>
      </c>
      <c r="Q15" s="56" t="n">
        <v>-0.158930498000209</v>
      </c>
      <c r="R15" s="57" t="n">
        <v>3416569412.56</v>
      </c>
      <c r="S15" s="58" t="n">
        <v>5045524</v>
      </c>
      <c r="T15" s="53"/>
      <c r="U15" s="59" t="n">
        <v>923.336858498758</v>
      </c>
      <c r="V15" s="55" t="n">
        <v>924.249446397597</v>
      </c>
      <c r="W15" s="60" t="n">
        <v>553.358631278789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789496</v>
      </c>
      <c r="F16" s="55" t="n">
        <v>24.1773423379989</v>
      </c>
      <c r="G16" s="55" t="n">
        <v>27.4018395097834</v>
      </c>
      <c r="H16" s="55" t="n">
        <v>28.4117215866271</v>
      </c>
      <c r="I16" s="56" t="n">
        <v>0.233691216652088</v>
      </c>
      <c r="J16" s="57" t="n">
        <v>3947571</v>
      </c>
      <c r="K16" s="58" t="n">
        <v>1841925</v>
      </c>
      <c r="L16" s="53"/>
      <c r="M16" s="54" t="n">
        <v>2439217872.79</v>
      </c>
      <c r="N16" s="55" t="n">
        <v>21.5708753971331</v>
      </c>
      <c r="O16" s="55" t="n">
        <v>23.347422892568</v>
      </c>
      <c r="P16" s="55" t="n">
        <v>24.1155978112275</v>
      </c>
      <c r="Q16" s="56" t="n">
        <v>0.0567695533154611</v>
      </c>
      <c r="R16" s="57" t="n">
        <v>1909104718.18</v>
      </c>
      <c r="S16" s="58" t="n">
        <v>530113154.61</v>
      </c>
      <c r="T16" s="53"/>
      <c r="U16" s="59" t="n">
        <v>421.317826765922</v>
      </c>
      <c r="V16" s="55" t="n">
        <v>483.615042814936</v>
      </c>
      <c r="W16" s="60" t="n">
        <v>287.803876167596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453527</v>
      </c>
      <c r="F17" s="55" t="n">
        <v>6.07003094509858</v>
      </c>
      <c r="G17" s="55" t="n">
        <v>6.87958219111593</v>
      </c>
      <c r="H17" s="55" t="n">
        <v>7.13312599968033</v>
      </c>
      <c r="I17" s="56" t="n">
        <v>-4.49907128960981</v>
      </c>
      <c r="J17" s="57" t="n">
        <v>1303231</v>
      </c>
      <c r="K17" s="58" t="n">
        <v>150296</v>
      </c>
      <c r="L17" s="53"/>
      <c r="M17" s="54" t="n">
        <v>875380975.03</v>
      </c>
      <c r="N17" s="55" t="n">
        <v>7.74130681315268</v>
      </c>
      <c r="O17" s="55" t="n">
        <v>8.37887014691183</v>
      </c>
      <c r="P17" s="55" t="n">
        <v>8.65455101855149</v>
      </c>
      <c r="Q17" s="56" t="n">
        <v>-4.00503374667145</v>
      </c>
      <c r="R17" s="57" t="n">
        <v>831601456.16</v>
      </c>
      <c r="S17" s="58" t="n">
        <v>43779518.87</v>
      </c>
      <c r="T17" s="53"/>
      <c r="U17" s="59" t="n">
        <v>602.246105528139</v>
      </c>
      <c r="V17" s="55" t="n">
        <v>638.107485288487</v>
      </c>
      <c r="W17" s="60" t="n">
        <v>291.288649531591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423631</v>
      </c>
      <c r="F18" s="55" t="n">
        <v>5.94518314720101</v>
      </c>
      <c r="G18" s="55" t="n">
        <v>6.73808362302218</v>
      </c>
      <c r="H18" s="55" t="n">
        <v>6.98641256753463</v>
      </c>
      <c r="I18" s="56" t="n">
        <v>-4.63829858494516</v>
      </c>
      <c r="J18" s="57" t="n">
        <v>1280281</v>
      </c>
      <c r="K18" s="58" t="n">
        <v>143350</v>
      </c>
      <c r="L18" s="53"/>
      <c r="M18" s="54" t="n">
        <v>863870063.77</v>
      </c>
      <c r="N18" s="55" t="n">
        <v>7.63951171101492</v>
      </c>
      <c r="O18" s="55" t="n">
        <v>8.26869134080189</v>
      </c>
      <c r="P18" s="55" t="n">
        <v>8.54074711875086</v>
      </c>
      <c r="Q18" s="56" t="n">
        <v>-4.08495967026887</v>
      </c>
      <c r="R18" s="57" t="n">
        <v>821649462.72</v>
      </c>
      <c r="S18" s="58" t="n">
        <v>42220601.05</v>
      </c>
      <c r="T18" s="53"/>
      <c r="U18" s="59" t="n">
        <v>606.807567248817</v>
      </c>
      <c r="V18" s="55" t="n">
        <v>641.772753575192</v>
      </c>
      <c r="W18" s="60" t="n">
        <v>294.52808545518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1693</v>
      </c>
      <c r="F19" s="55" t="n">
        <v>0.0488307900995563</v>
      </c>
      <c r="G19" s="55" t="n">
        <v>0.0553432819347137</v>
      </c>
      <c r="H19" s="55" t="n">
        <v>0.0573829329033875</v>
      </c>
      <c r="I19" s="56" t="n">
        <v>2.67825781524411</v>
      </c>
      <c r="J19" s="57" t="n">
        <v>7699</v>
      </c>
      <c r="K19" s="58" t="n">
        <v>3994</v>
      </c>
      <c r="L19" s="53"/>
      <c r="M19" s="54" t="n">
        <v>3392090.81</v>
      </c>
      <c r="N19" s="55" t="n">
        <v>0.029997471326568</v>
      </c>
      <c r="O19" s="55" t="n">
        <v>0.0324680216205852</v>
      </c>
      <c r="P19" s="55" t="n">
        <v>0.0335362817014598</v>
      </c>
      <c r="Q19" s="56" t="n">
        <v>2.59175183187308</v>
      </c>
      <c r="R19" s="57" t="n">
        <v>2773154.04</v>
      </c>
      <c r="S19" s="58" t="n">
        <v>618936.77</v>
      </c>
      <c r="T19" s="53"/>
      <c r="U19" s="59" t="n">
        <v>290.095853074489</v>
      </c>
      <c r="V19" s="55" t="n">
        <v>360.196654110924</v>
      </c>
      <c r="W19" s="60" t="n">
        <v>154.966642463696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8203</v>
      </c>
      <c r="F20" s="55" t="n">
        <v>0.0760170077980178</v>
      </c>
      <c r="G20" s="55" t="n">
        <v>0.0861552861590347</v>
      </c>
      <c r="H20" s="55" t="n">
        <v>0.0893304992423127</v>
      </c>
      <c r="I20" s="56" t="n">
        <v>2.60992108229989</v>
      </c>
      <c r="J20" s="57" t="n">
        <v>15251</v>
      </c>
      <c r="K20" s="58" t="n">
        <v>2952</v>
      </c>
      <c r="L20" s="53"/>
      <c r="M20" s="54" t="n">
        <v>8118820.45</v>
      </c>
      <c r="N20" s="55" t="n">
        <v>0.0717976308111955</v>
      </c>
      <c r="O20" s="55" t="n">
        <v>0.0777107844893601</v>
      </c>
      <c r="P20" s="55" t="n">
        <v>0.0802676180991666</v>
      </c>
      <c r="Q20" s="56" t="n">
        <v>2.31827564553928</v>
      </c>
      <c r="R20" s="57" t="n">
        <v>7178839.4</v>
      </c>
      <c r="S20" s="58" t="n">
        <v>939981.05</v>
      </c>
      <c r="T20" s="53"/>
      <c r="U20" s="59" t="n">
        <v>446.015516673076</v>
      </c>
      <c r="V20" s="55" t="n">
        <v>470.712700806505</v>
      </c>
      <c r="W20" s="60" t="n">
        <v>318.421764905149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39527</v>
      </c>
      <c r="F21" s="55" t="n">
        <v>0.165067531024131</v>
      </c>
      <c r="G21" s="55" t="n">
        <v>0.187082348844046</v>
      </c>
      <c r="H21" s="55" t="n">
        <v>0.193977181978294</v>
      </c>
      <c r="I21" s="56" t="n">
        <v>-2.51800335404953</v>
      </c>
      <c r="J21" s="57" t="n">
        <v>24631</v>
      </c>
      <c r="K21" s="58" t="n">
        <v>14896</v>
      </c>
      <c r="L21" s="53"/>
      <c r="M21" s="54" t="n">
        <v>11190125.14</v>
      </c>
      <c r="N21" s="55" t="n">
        <v>0.0989582758333814</v>
      </c>
      <c r="O21" s="55" t="n">
        <v>0.107108342710487</v>
      </c>
      <c r="P21" s="55" t="n">
        <v>0.110632412276023</v>
      </c>
      <c r="Q21" s="56" t="n">
        <v>-0.351211921552752</v>
      </c>
      <c r="R21" s="57" t="n">
        <v>7620386.46</v>
      </c>
      <c r="S21" s="58" t="n">
        <v>3569738.68</v>
      </c>
      <c r="T21" s="53"/>
      <c r="U21" s="59" t="n">
        <v>283.100795405672</v>
      </c>
      <c r="V21" s="55" t="n">
        <v>309.381935771995</v>
      </c>
      <c r="W21" s="60" t="n">
        <v>239.644111170784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2540</v>
      </c>
      <c r="F22" s="65" t="n">
        <v>0.0106072185797377</v>
      </c>
      <c r="G22" s="65" t="n">
        <v>0.012021887976924</v>
      </c>
      <c r="H22" s="55" t="n">
        <v>0.0124649490784747</v>
      </c>
      <c r="I22" s="66" t="n">
        <v>-2.15716486902927</v>
      </c>
      <c r="J22" s="67" t="n">
        <v>2540</v>
      </c>
      <c r="K22" s="68" t="s">
        <v>30</v>
      </c>
      <c r="L22" s="27"/>
      <c r="M22" s="54" t="n">
        <v>904410.74</v>
      </c>
      <c r="N22" s="65" t="n">
        <v>0.0079980273996822</v>
      </c>
      <c r="O22" s="65" t="n">
        <v>0.00865673388626333</v>
      </c>
      <c r="P22" s="65" t="n">
        <v>0.00894155700697934</v>
      </c>
      <c r="Q22" s="66" t="n">
        <v>1.3852906823798</v>
      </c>
      <c r="R22" s="67" t="n">
        <v>904410.74</v>
      </c>
      <c r="S22" s="68" t="s">
        <v>30</v>
      </c>
      <c r="T22" s="27"/>
      <c r="U22" s="69" t="n">
        <v>356.067220472441</v>
      </c>
      <c r="V22" s="65" t="n">
        <v>356.067220472441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50990</v>
      </c>
      <c r="F23" s="75" t="n">
        <v>3.13618703984142</v>
      </c>
      <c r="G23" s="75" t="n">
        <v>3.55445576842133</v>
      </c>
      <c r="H23" s="75" t="n">
        <v>100</v>
      </c>
      <c r="I23" s="76" t="n">
        <v>-0.636937618747713</v>
      </c>
      <c r="J23" s="77" t="n">
        <v>727887</v>
      </c>
      <c r="K23" s="78" t="n">
        <v>23103</v>
      </c>
      <c r="L23" s="73"/>
      <c r="M23" s="74" t="n">
        <v>332792656.61</v>
      </c>
      <c r="N23" s="75" t="n">
        <v>2.94300439862071</v>
      </c>
      <c r="O23" s="75" t="n">
        <v>3.18538617484284</v>
      </c>
      <c r="P23" s="75" t="n">
        <v>100</v>
      </c>
      <c r="Q23" s="76" t="n">
        <v>-1.16302994835015</v>
      </c>
      <c r="R23" s="77" t="n">
        <v>326360169.71</v>
      </c>
      <c r="S23" s="78" t="n">
        <v>6432486.9</v>
      </c>
      <c r="T23" s="73"/>
      <c r="U23" s="79" t="n">
        <v>443.138599195728</v>
      </c>
      <c r="V23" s="75" t="n">
        <v>448.366531769354</v>
      </c>
      <c r="W23" s="80" t="n">
        <v>278.426477080899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4270</v>
      </c>
      <c r="F24" s="55" t="n">
        <v>0.602481663188487</v>
      </c>
      <c r="G24" s="55" t="n">
        <v>0.68283377103576</v>
      </c>
      <c r="H24" s="55" t="n">
        <v>19.2106419526225</v>
      </c>
      <c r="I24" s="56" t="n">
        <v>0.424613671168039</v>
      </c>
      <c r="J24" s="57" t="n">
        <v>134505</v>
      </c>
      <c r="K24" s="58" t="n">
        <v>9765</v>
      </c>
      <c r="L24" s="53"/>
      <c r="M24" s="54" t="n">
        <v>86390784.84</v>
      </c>
      <c r="N24" s="55" t="n">
        <v>0.763984585400179</v>
      </c>
      <c r="O24" s="55" t="n">
        <v>0.826905300334351</v>
      </c>
      <c r="P24" s="55" t="n">
        <v>25.9593422883851</v>
      </c>
      <c r="Q24" s="56" t="n">
        <v>0.34896498433874</v>
      </c>
      <c r="R24" s="57" t="n">
        <v>83397593.77</v>
      </c>
      <c r="S24" s="58" t="n">
        <v>2993191.07</v>
      </c>
      <c r="T24" s="53"/>
      <c r="U24" s="59" t="n">
        <v>598.813231025161</v>
      </c>
      <c r="V24" s="55" t="n">
        <v>620.033409687372</v>
      </c>
      <c r="W24" s="60" t="n">
        <v>306.522383000512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113</v>
      </c>
      <c r="F25" s="55" t="n">
        <v>0.543361035852524</v>
      </c>
      <c r="G25" s="55" t="n">
        <v>0.615828311158078</v>
      </c>
      <c r="H25" s="55" t="n">
        <v>17.325530300004</v>
      </c>
      <c r="I25" s="56" t="n">
        <v>-0.0522349651638887</v>
      </c>
      <c r="J25" s="57" t="n">
        <v>125575</v>
      </c>
      <c r="K25" s="58" t="n">
        <v>4538</v>
      </c>
      <c r="L25" s="53"/>
      <c r="M25" s="54" t="n">
        <v>70404701.26</v>
      </c>
      <c r="N25" s="55" t="n">
        <v>0.622613935062204</v>
      </c>
      <c r="O25" s="55" t="n">
        <v>0.673891558551913</v>
      </c>
      <c r="P25" s="55" t="n">
        <v>21.1557256031966</v>
      </c>
      <c r="Q25" s="56" t="n">
        <v>-0.347231605033826</v>
      </c>
      <c r="R25" s="57" t="n">
        <v>68970093.64</v>
      </c>
      <c r="S25" s="58" t="n">
        <v>1434607.62</v>
      </c>
      <c r="T25" s="53"/>
      <c r="U25" s="59" t="n">
        <v>541.104280586875</v>
      </c>
      <c r="V25" s="55" t="n">
        <v>549.234271471232</v>
      </c>
      <c r="W25" s="60" t="n">
        <v>316.132133098281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119911</v>
      </c>
      <c r="F26" s="55" t="n">
        <v>0.50075676658068</v>
      </c>
      <c r="G26" s="55" t="n">
        <v>0.567541972126353</v>
      </c>
      <c r="H26" s="55" t="n">
        <v>15.9670568183331</v>
      </c>
      <c r="I26" s="56" t="n">
        <v>-4.3276020265688</v>
      </c>
      <c r="J26" s="57" t="n">
        <v>116709</v>
      </c>
      <c r="K26" s="58" t="n">
        <v>3202</v>
      </c>
      <c r="L26" s="53"/>
      <c r="M26" s="54" t="n">
        <v>86792456.89</v>
      </c>
      <c r="N26" s="55" t="n">
        <v>0.767536714891241</v>
      </c>
      <c r="O26" s="55" t="n">
        <v>0.830749978302682</v>
      </c>
      <c r="P26" s="55" t="n">
        <v>26.0800396781928</v>
      </c>
      <c r="Q26" s="56" t="n">
        <v>-4.63839736911302</v>
      </c>
      <c r="R26" s="57" t="n">
        <v>85699685.51</v>
      </c>
      <c r="S26" s="58" t="n">
        <v>1092771.38</v>
      </c>
      <c r="T26" s="53"/>
      <c r="U26" s="59" t="n">
        <v>723.807297829223</v>
      </c>
      <c r="V26" s="55" t="n">
        <v>734.302286113325</v>
      </c>
      <c r="W26" s="60" t="n">
        <v>341.277757651468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7907</v>
      </c>
      <c r="F27" s="65" t="n">
        <v>1.11879846773299</v>
      </c>
      <c r="G27" s="65" t="n">
        <v>1.26801100087944</v>
      </c>
      <c r="H27" s="55" t="n">
        <v>35.6738438594389</v>
      </c>
      <c r="I27" s="66" t="n">
        <v>0.111730591013726</v>
      </c>
      <c r="J27" s="67" t="n">
        <v>262309</v>
      </c>
      <c r="K27" s="68" t="n">
        <v>5598</v>
      </c>
      <c r="L27" s="27"/>
      <c r="M27" s="54" t="n">
        <v>80701180.75</v>
      </c>
      <c r="N27" s="65" t="n">
        <v>0.713669383034091</v>
      </c>
      <c r="O27" s="65" t="n">
        <v>0.772446207416762</v>
      </c>
      <c r="P27" s="55" t="n">
        <v>24.2496879504687</v>
      </c>
      <c r="Q27" s="66" t="n">
        <v>0.348828463587858</v>
      </c>
      <c r="R27" s="67" t="n">
        <v>79789263.92</v>
      </c>
      <c r="S27" s="68" t="n">
        <v>911916.83</v>
      </c>
      <c r="T27" s="27"/>
      <c r="U27" s="69" t="n">
        <v>301.228339498408</v>
      </c>
      <c r="V27" s="65" t="n">
        <v>304.180428121033</v>
      </c>
      <c r="W27" s="70" t="n">
        <v>162.900469810647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88789</v>
      </c>
      <c r="F28" s="55" t="n">
        <v>0.370789106486744</v>
      </c>
      <c r="G28" s="55" t="n">
        <v>0.420240713221696</v>
      </c>
      <c r="H28" s="55" t="n">
        <v>11.8229270696015</v>
      </c>
      <c r="I28" s="56" t="n">
        <v>-0.259492248932824</v>
      </c>
      <c r="J28" s="57" t="n">
        <v>88789</v>
      </c>
      <c r="K28" s="58" t="s">
        <v>30</v>
      </c>
      <c r="L28" s="53"/>
      <c r="M28" s="54" t="n">
        <v>8503532.87</v>
      </c>
      <c r="N28" s="55" t="n">
        <v>0.0751997802329926</v>
      </c>
      <c r="O28" s="55" t="n">
        <v>0.0813931302371344</v>
      </c>
      <c r="P28" s="55" t="n">
        <v>2.55520447975668</v>
      </c>
      <c r="Q28" s="56" t="n">
        <v>-0.352320303160447</v>
      </c>
      <c r="R28" s="57" t="n">
        <v>8503532.87</v>
      </c>
      <c r="S28" s="58" t="s">
        <v>30</v>
      </c>
      <c r="T28" s="53"/>
      <c r="U28" s="59" t="n">
        <v>95.7723689871493</v>
      </c>
      <c r="V28" s="55" t="n">
        <v>95.7723689871493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808722</v>
      </c>
      <c r="F29" s="75" t="n">
        <v>11.7294205447709</v>
      </c>
      <c r="G29" s="75" t="n">
        <v>100</v>
      </c>
      <c r="H29" s="75"/>
      <c r="I29" s="76" t="n">
        <v>0.575942889841086</v>
      </c>
      <c r="J29" s="77" t="n">
        <v>2589320</v>
      </c>
      <c r="K29" s="78" t="n">
        <v>219402</v>
      </c>
      <c r="L29" s="73"/>
      <c r="M29" s="74" t="n">
        <v>850044149.1</v>
      </c>
      <c r="N29" s="75" t="n">
        <v>7.51724420636728</v>
      </c>
      <c r="O29" s="75" t="n">
        <v>100</v>
      </c>
      <c r="P29" s="75"/>
      <c r="Q29" s="76" t="n">
        <v>0.560547356407448</v>
      </c>
      <c r="R29" s="77" t="n">
        <v>784016049.11</v>
      </c>
      <c r="S29" s="78" t="n">
        <v>66028099.99</v>
      </c>
      <c r="T29" s="73"/>
      <c r="U29" s="79" t="n">
        <v>302.644458618546</v>
      </c>
      <c r="V29" s="75" t="n">
        <v>302.788395837517</v>
      </c>
      <c r="W29" s="80" t="n">
        <v>300.945752499977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297843</v>
      </c>
      <c r="F30" s="55" t="n">
        <v>9.59595392240953</v>
      </c>
      <c r="G30" s="55" t="n">
        <v>81.81098022517</v>
      </c>
      <c r="H30" s="75" t="n">
        <v>100</v>
      </c>
      <c r="I30" s="56" t="n">
        <v>0.899197098401006</v>
      </c>
      <c r="J30" s="57" t="n">
        <v>2297843</v>
      </c>
      <c r="K30" s="58" t="s">
        <v>30</v>
      </c>
      <c r="L30" s="53"/>
      <c r="M30" s="54" t="n">
        <v>692438393.76</v>
      </c>
      <c r="N30" s="55" t="n">
        <v>6.12348018543479</v>
      </c>
      <c r="O30" s="55" t="n">
        <v>81.4591094466249</v>
      </c>
      <c r="P30" s="75" t="n">
        <v>100</v>
      </c>
      <c r="Q30" s="56" t="n">
        <v>0.89616831390289</v>
      </c>
      <c r="R30" s="57" t="n">
        <v>692438393.76</v>
      </c>
      <c r="S30" s="58" t="s">
        <v>30</v>
      </c>
      <c r="T30" s="53"/>
      <c r="U30" s="59" t="n">
        <v>301.342778318623</v>
      </c>
      <c r="V30" s="55" t="n">
        <v>301.342778318623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076416</v>
      </c>
      <c r="F31" s="55" t="n">
        <v>4.49518889556179</v>
      </c>
      <c r="G31" s="55" t="n">
        <v>38.3240491583005</v>
      </c>
      <c r="H31" s="55" t="n">
        <v>46.8446277661268</v>
      </c>
      <c r="I31" s="56" t="n">
        <v>1.01463583094659</v>
      </c>
      <c r="J31" s="57" t="n">
        <v>1076416</v>
      </c>
      <c r="K31" s="58" t="s">
        <v>30</v>
      </c>
      <c r="L31" s="53"/>
      <c r="M31" s="54" t="n">
        <v>324190350.69</v>
      </c>
      <c r="N31" s="55" t="n">
        <v>2.86693113300623</v>
      </c>
      <c r="O31" s="55" t="n">
        <v>38.138060362305</v>
      </c>
      <c r="P31" s="55" t="n">
        <v>46.8186561593759</v>
      </c>
      <c r="Q31" s="56" t="n">
        <v>1.02984050222519</v>
      </c>
      <c r="R31" s="57" t="n">
        <v>324190350.69</v>
      </c>
      <c r="S31" s="58" t="s">
        <v>30</v>
      </c>
      <c r="T31" s="53"/>
      <c r="U31" s="59" t="n">
        <v>301.17570780256</v>
      </c>
      <c r="V31" s="55" t="n">
        <v>301.17570780256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221427</v>
      </c>
      <c r="F32" s="65" t="n">
        <v>5.10076502684775</v>
      </c>
      <c r="G32" s="65" t="n">
        <v>43.4869310668696</v>
      </c>
      <c r="H32" s="65" t="n">
        <v>53.1553722338732</v>
      </c>
      <c r="I32" s="66" t="n">
        <v>0.797682051163551</v>
      </c>
      <c r="J32" s="67" t="n">
        <v>1221427</v>
      </c>
      <c r="K32" s="68" t="s">
        <v>30</v>
      </c>
      <c r="L32" s="27"/>
      <c r="M32" s="54" t="n">
        <v>368248043.07</v>
      </c>
      <c r="N32" s="65" t="n">
        <v>3.25654905242856</v>
      </c>
      <c r="O32" s="65" t="n">
        <v>43.3210490843198</v>
      </c>
      <c r="P32" s="65" t="n">
        <v>53.1813438406241</v>
      </c>
      <c r="Q32" s="66" t="n">
        <v>0.778781279977636</v>
      </c>
      <c r="R32" s="67" t="n">
        <v>368248043.07</v>
      </c>
      <c r="S32" s="68" t="s">
        <v>30</v>
      </c>
      <c r="T32" s="27"/>
      <c r="U32" s="69" t="n">
        <v>301.490013787152</v>
      </c>
      <c r="V32" s="65" t="n">
        <v>301.490013787152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639</v>
      </c>
      <c r="F33" s="55" t="n">
        <v>0.0694856338378959</v>
      </c>
      <c r="G33" s="55" t="n">
        <v>0.592404659485702</v>
      </c>
      <c r="H33" s="55"/>
      <c r="I33" s="56" t="n">
        <v>-0.353335728829796</v>
      </c>
      <c r="J33" s="57" t="n">
        <v>16639</v>
      </c>
      <c r="K33" s="58" t="s">
        <v>30</v>
      </c>
      <c r="L33" s="53"/>
      <c r="M33" s="54" t="n">
        <v>8928625.13</v>
      </c>
      <c r="N33" s="55" t="n">
        <v>0.078959023011194</v>
      </c>
      <c r="O33" s="55" t="n">
        <v>1.05037192944076</v>
      </c>
      <c r="P33" s="55"/>
      <c r="Q33" s="56" t="n">
        <v>-1.01659460446486</v>
      </c>
      <c r="R33" s="57" t="n">
        <v>8928625.13</v>
      </c>
      <c r="S33" s="58" t="s">
        <v>30</v>
      </c>
      <c r="T33" s="53"/>
      <c r="U33" s="59" t="n">
        <v>536.608277540718</v>
      </c>
      <c r="V33" s="55" t="n">
        <v>536.608277540718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494240</v>
      </c>
      <c r="F34" s="55" t="n">
        <v>2.06398098852345</v>
      </c>
      <c r="G34" s="55" t="n">
        <v>17.5966151153443</v>
      </c>
      <c r="H34" s="75" t="n">
        <v>100</v>
      </c>
      <c r="I34" s="56" t="n">
        <v>-0.869478012335156</v>
      </c>
      <c r="J34" s="57" t="n">
        <v>274838</v>
      </c>
      <c r="K34" s="58" t="n">
        <v>219402</v>
      </c>
      <c r="L34" s="53"/>
      <c r="M34" s="54" t="n">
        <v>148677130.21</v>
      </c>
      <c r="N34" s="55" t="n">
        <v>1.3148049979213</v>
      </c>
      <c r="O34" s="55" t="n">
        <v>17.4905186239344</v>
      </c>
      <c r="P34" s="75" t="n">
        <v>100</v>
      </c>
      <c r="Q34" s="56" t="n">
        <v>-0.880186638520375</v>
      </c>
      <c r="R34" s="57" t="n">
        <v>82649030.22</v>
      </c>
      <c r="S34" s="58" t="n">
        <v>66028099.99</v>
      </c>
      <c r="T34" s="53"/>
      <c r="U34" s="59" t="n">
        <v>300.819703403205</v>
      </c>
      <c r="V34" s="55" t="n">
        <v>300.719078948326</v>
      </c>
      <c r="W34" s="60" t="n">
        <v>300.945752499977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55998</v>
      </c>
      <c r="F35" s="55" t="n">
        <v>0.651458615748788</v>
      </c>
      <c r="G35" s="55" t="n">
        <v>5.55405625761467</v>
      </c>
      <c r="H35" s="55" t="n">
        <v>31.5632081579799</v>
      </c>
      <c r="I35" s="56" t="n">
        <v>-1.1795261624224</v>
      </c>
      <c r="J35" s="57" t="n">
        <v>76731</v>
      </c>
      <c r="K35" s="58" t="n">
        <v>79267</v>
      </c>
      <c r="L35" s="53"/>
      <c r="M35" s="54" t="n">
        <v>46977763.53</v>
      </c>
      <c r="N35" s="55" t="n">
        <v>0.41544115220119</v>
      </c>
      <c r="O35" s="55" t="n">
        <v>5.52650866190169</v>
      </c>
      <c r="P35" s="55" t="n">
        <v>31.5971686187687</v>
      </c>
      <c r="Q35" s="56" t="n">
        <v>-1.19020447263728</v>
      </c>
      <c r="R35" s="57" t="n">
        <v>23113534.21</v>
      </c>
      <c r="S35" s="58" t="n">
        <v>23864229.32</v>
      </c>
      <c r="T35" s="53"/>
      <c r="U35" s="59" t="n">
        <v>301.143370620136</v>
      </c>
      <c r="V35" s="55" t="n">
        <v>301.228111323976</v>
      </c>
      <c r="W35" s="60" t="n">
        <v>301.061341037254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38242</v>
      </c>
      <c r="F36" s="85" t="n">
        <v>1.41252237277466</v>
      </c>
      <c r="G36" s="85" t="n">
        <v>12.0425588577296</v>
      </c>
      <c r="H36" s="85" t="n">
        <v>68.4367918420201</v>
      </c>
      <c r="I36" s="86" t="n">
        <v>-0.72582657059419</v>
      </c>
      <c r="J36" s="87" t="n">
        <v>198107</v>
      </c>
      <c r="K36" s="88" t="n">
        <v>140135</v>
      </c>
      <c r="L36" s="83"/>
      <c r="M36" s="84" t="n">
        <v>101699366.68</v>
      </c>
      <c r="N36" s="85" t="n">
        <v>0.899363845720106</v>
      </c>
      <c r="O36" s="85" t="n">
        <v>11.9640099620327</v>
      </c>
      <c r="P36" s="85" t="n">
        <v>68.4028313812313</v>
      </c>
      <c r="Q36" s="86" t="n">
        <v>-0.736322971842252</v>
      </c>
      <c r="R36" s="87" t="n">
        <v>59535496.01</v>
      </c>
      <c r="S36" s="88" t="n">
        <v>42163870.67</v>
      </c>
      <c r="T36" s="83"/>
      <c r="U36" s="89" t="n">
        <v>300.67042732718</v>
      </c>
      <c r="V36" s="85" t="n">
        <v>300.521920023018</v>
      </c>
      <c r="W36" s="90" t="n">
        <v>300.880370143076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9106</v>
      </c>
      <c r="F37" s="93" t="n">
        <v>0.0380272962153904</v>
      </c>
      <c r="G37" s="94"/>
      <c r="H37" s="94"/>
      <c r="I37" s="94" t="n">
        <v>-0.371991247264769</v>
      </c>
      <c r="J37" s="95" t="n">
        <v>9106</v>
      </c>
      <c r="K37" s="96" t="s">
        <v>30</v>
      </c>
      <c r="L37" s="83"/>
      <c r="M37" s="92" t="n">
        <v>10396058.41</v>
      </c>
      <c r="N37" s="93" t="n">
        <v>0.0919360599497929</v>
      </c>
      <c r="O37" s="94"/>
      <c r="P37" s="94"/>
      <c r="Q37" s="94" t="n">
        <v>-0.107744280894195</v>
      </c>
      <c r="R37" s="95" t="n">
        <v>10396058.41</v>
      </c>
      <c r="S37" s="96" t="s">
        <v>30</v>
      </c>
      <c r="T37" s="97"/>
      <c r="U37" s="98" t="n">
        <v>1141.67125082363</v>
      </c>
      <c r="V37" s="93" t="n">
        <v>1141.67125082363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49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945957</v>
      </c>
      <c r="R3" s="111"/>
      <c r="S3" s="113" t="n">
        <v>10972014407.51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79760044670589</v>
      </c>
      <c r="P4" s="112" t="n">
        <v>6699122</v>
      </c>
      <c r="Q4" s="51" t="s">
        <v>49</v>
      </c>
      <c r="R4" s="111" t="n">
        <v>0.311849293072201</v>
      </c>
      <c r="S4" s="112" t="n">
        <v>3421614936.56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1773423379989</v>
      </c>
      <c r="P5" s="112" t="n">
        <v>5789496</v>
      </c>
      <c r="Q5" s="51" t="s">
        <v>50</v>
      </c>
      <c r="R5" s="111" t="n">
        <v>0.22231267497429</v>
      </c>
      <c r="S5" s="112" t="n">
        <v>2439217872.79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47528879301</v>
      </c>
      <c r="P6" s="112" t="n">
        <v>3705706</v>
      </c>
      <c r="Q6" s="51" t="s">
        <v>48</v>
      </c>
      <c r="R6" s="111" t="n">
        <v>0.20242666024935</v>
      </c>
      <c r="S6" s="112" t="n">
        <v>2221028232.72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2220238264021</v>
      </c>
      <c r="P7" s="112" t="n">
        <v>2687221</v>
      </c>
      <c r="Q7" s="51" t="s">
        <v>52</v>
      </c>
      <c r="R7" s="111" t="n">
        <v>0.104388587346007</v>
      </c>
      <c r="S7" s="112" t="n">
        <v>1145353084.34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594518314720101</v>
      </c>
      <c r="P8" s="112" t="n">
        <v>1423631</v>
      </c>
      <c r="Q8" s="51" t="s">
        <v>53</v>
      </c>
      <c r="R8" s="111" t="n">
        <v>0.0787339527351247</v>
      </c>
      <c r="S8" s="112" t="n">
        <v>863870063.77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510076502684775</v>
      </c>
      <c r="P9" s="112" t="n">
        <v>1221427</v>
      </c>
      <c r="Q9" s="63" t="s">
        <v>54</v>
      </c>
      <c r="R9" s="111" t="n">
        <v>0.0335624826392814</v>
      </c>
      <c r="S9" s="112" t="n">
        <v>368248043.07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49518889556179</v>
      </c>
      <c r="P10" s="112" t="n">
        <v>1076416</v>
      </c>
      <c r="Q10" s="51" t="s">
        <v>55</v>
      </c>
      <c r="R10" s="111" t="n">
        <v>0.0295470219641802</v>
      </c>
      <c r="S10" s="112" t="n">
        <v>324190350.69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41252237277466</v>
      </c>
      <c r="P11" s="112" t="n">
        <v>338242</v>
      </c>
      <c r="Q11" s="51" t="s">
        <v>56</v>
      </c>
      <c r="R11" s="111" t="n">
        <v>0.00926897859433998</v>
      </c>
      <c r="S11" s="112" t="n">
        <v>101699366.68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1879846773299</v>
      </c>
      <c r="P12" s="112" t="n">
        <v>267907</v>
      </c>
      <c r="Q12" s="51" t="s">
        <v>58</v>
      </c>
      <c r="R12" s="111" t="n">
        <v>0.00791034842522566</v>
      </c>
      <c r="S12" s="112" t="n">
        <v>86792456.89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307688266541195</v>
      </c>
      <c r="P13" s="113" t="n">
        <v>736789</v>
      </c>
      <c r="Q13" s="51" t="s">
        <v>60</v>
      </c>
      <c r="R13" s="111" t="n">
        <v>0.00787373964628302</v>
      </c>
      <c r="S13" s="112" t="n">
        <v>86390784.84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1</v>
      </c>
      <c r="O14" s="111" t="n">
        <v>0.00651458615748788</v>
      </c>
      <c r="P14" s="112" t="n">
        <v>155998</v>
      </c>
      <c r="Q14" s="109" t="s">
        <v>59</v>
      </c>
      <c r="R14" s="111" t="n">
        <v>0.0227412487646036</v>
      </c>
      <c r="S14" s="113" t="n">
        <v>249517309.09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0</v>
      </c>
      <c r="O15" s="111" t="n">
        <v>0.00602481663188487</v>
      </c>
      <c r="P15" s="112" t="n">
        <v>144270</v>
      </c>
      <c r="Q15" s="63" t="s">
        <v>57</v>
      </c>
      <c r="R15" s="111" t="n">
        <v>0.00735518362924884</v>
      </c>
      <c r="S15" s="112" t="n">
        <v>80701180.75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50075676658068</v>
      </c>
      <c r="P16" s="112" t="n">
        <v>119911</v>
      </c>
      <c r="Q16" s="51" t="s">
        <v>62</v>
      </c>
      <c r="R16" s="111" t="n">
        <v>0.0064167525346859</v>
      </c>
      <c r="S16" s="112" t="n">
        <v>70404701.26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43361035852524</v>
      </c>
      <c r="P17" s="112" t="n">
        <v>130113</v>
      </c>
      <c r="Q17" s="51" t="s">
        <v>61</v>
      </c>
      <c r="R17" s="111" t="n">
        <v>0.00428159878261235</v>
      </c>
      <c r="S17" s="112" t="n">
        <v>46977763.53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70789106486744</v>
      </c>
      <c r="P18" s="112" t="n">
        <v>88789</v>
      </c>
      <c r="Q18" s="51" t="s">
        <v>63</v>
      </c>
      <c r="R18" s="111" t="n">
        <v>0.000947506813596984</v>
      </c>
      <c r="S18" s="112" t="n">
        <v>10396058.41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65067531024131</v>
      </c>
      <c r="P19" s="112" t="n">
        <v>39527</v>
      </c>
      <c r="Q19" s="51" t="s">
        <v>28</v>
      </c>
      <c r="R19" s="111" t="n">
        <v>0.00101987882301182</v>
      </c>
      <c r="S19" s="112" t="n">
        <v>11190125.14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60170077980178</v>
      </c>
      <c r="P20" s="113" t="n">
        <v>18203</v>
      </c>
      <c r="Q20" s="109" t="s">
        <v>64</v>
      </c>
      <c r="R20" s="111" t="n">
        <v>0.000739957144464094</v>
      </c>
      <c r="S20" s="113" t="n">
        <v>8118820.45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694856338378959</v>
      </c>
      <c r="P21" s="112" t="n">
        <v>16639</v>
      </c>
      <c r="Q21" s="51" t="s">
        <v>41</v>
      </c>
      <c r="R21" s="111" t="n">
        <v>0.000813763525856167</v>
      </c>
      <c r="S21" s="112" t="n">
        <v>8928625.13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488307900995563</v>
      </c>
      <c r="P22" s="113" t="n">
        <v>11693</v>
      </c>
      <c r="Q22" s="51" t="s">
        <v>36</v>
      </c>
      <c r="R22" s="111" t="n">
        <v>0.000775020206333269</v>
      </c>
      <c r="S22" s="112" t="n">
        <v>8503532.87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380272962153904</v>
      </c>
      <c r="P23" s="112" t="n">
        <v>9106</v>
      </c>
      <c r="Q23" s="109" t="s">
        <v>65</v>
      </c>
      <c r="R23" s="111" t="n">
        <v>0.000309158435635868</v>
      </c>
      <c r="S23" s="113" t="n">
        <v>3392090.81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0.000106072185797377</v>
      </c>
      <c r="P24" s="112" t="n">
        <v>2540</v>
      </c>
      <c r="Q24" s="63" t="s">
        <v>59</v>
      </c>
      <c r="R24" s="111" t="n">
        <v>8.24288691583342E-005</v>
      </c>
      <c r="S24" s="112" t="n">
        <v>904410.74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  <c r="Q25" s="114" t="s">
        <v>66</v>
      </c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5" t="s">
        <v>15</v>
      </c>
      <c r="R26" s="112" t="n">
        <v>16587858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109" t="s">
        <v>16</v>
      </c>
      <c r="R27" s="113" t="n">
        <v>7358099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  <c r="Q29" s="114" t="s">
        <v>67</v>
      </c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5" t="s">
        <v>15</v>
      </c>
      <c r="R30" s="113" t="n">
        <v>9191329090.04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109" t="s">
        <v>16</v>
      </c>
      <c r="R31" s="113" t="n">
        <v>2116593411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6:53:22Z</dcterms:modified>
  <cp:revision>0</cp:revision>
  <dc:subject>Maio/96</dc:subject>
  <dc:title>Boletim Estatístico da Previdência Social</dc:title>
</cp:coreProperties>
</file>