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1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Boletim Estatístico da Previdência Social - Vol. 11 Nº 01</t>
  </si>
  <si>
    <t xml:space="preserve">Janeiro/2006</t>
  </si>
  <si>
    <t xml:space="preserve">EVOLUÇÃO DE BENEFÍCIOS EMITIDOS –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Fev/2005 a Jan/2006</t>
  </si>
  <si>
    <t xml:space="preserve">VALOR - EM R$ MIL</t>
  </si>
  <si>
    <t xml:space="preserve">Fev/2005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  <numFmt numFmtId="174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5/2006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8415468.69387</c:v>
                </c:pt>
                <c:pt idx="1">
                  <c:v>8463517.27534</c:v>
                </c:pt>
                <c:pt idx="2">
                  <c:v>8449050.16327</c:v>
                </c:pt>
                <c:pt idx="3">
                  <c:v>9153488.50743</c:v>
                </c:pt>
                <c:pt idx="4">
                  <c:v>9143756.17084</c:v>
                </c:pt>
                <c:pt idx="5">
                  <c:v>9151731.17107</c:v>
                </c:pt>
                <c:pt idx="6">
                  <c:v>9131415.5988</c:v>
                </c:pt>
                <c:pt idx="7">
                  <c:v>9176653.34683</c:v>
                </c:pt>
                <c:pt idx="8">
                  <c:v>9277272.63411</c:v>
                </c:pt>
                <c:pt idx="9">
                  <c:v>17722980.83311</c:v>
                </c:pt>
                <c:pt idx="10">
                  <c:v>9218957.86284</c:v>
                </c:pt>
                <c:pt idx="11">
                  <c:v>9191329.09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875728.74033</c:v>
                </c:pt>
                <c:pt idx="1">
                  <c:v>1876000.87807</c:v>
                </c:pt>
                <c:pt idx="2">
                  <c:v>1874244.55446</c:v>
                </c:pt>
                <c:pt idx="3">
                  <c:v>2157600.99362</c:v>
                </c:pt>
                <c:pt idx="4">
                  <c:v>2152141.05923</c:v>
                </c:pt>
                <c:pt idx="5">
                  <c:v>2147744.5169</c:v>
                </c:pt>
                <c:pt idx="6">
                  <c:v>2136483.518</c:v>
                </c:pt>
                <c:pt idx="7">
                  <c:v>2132194.3789</c:v>
                </c:pt>
                <c:pt idx="8">
                  <c:v>2133475.13072</c:v>
                </c:pt>
                <c:pt idx="9">
                  <c:v>4230688.85867</c:v>
                </c:pt>
                <c:pt idx="10">
                  <c:v>2122179.73487</c:v>
                </c:pt>
                <c:pt idx="11">
                  <c:v>2116593.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4039"/>
        <c:axId val="20343895"/>
      </c:lineChart>
      <c:catAx>
        <c:axId val="225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95"/>
        <c:crossesAt val="0"/>
        <c:auto val="1"/>
        <c:lblAlgn val="ctr"/>
        <c:lblOffset val="100"/>
        <c:noMultiLvlLbl val="0"/>
      </c:catAx>
      <c:valAx>
        <c:axId val="20343895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039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6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Fev/2005 a Jan/2006</c:v>
                </c:pt>
              </c:strCache>
            </c:strRef>
          </c:cat>
          <c:val>
            <c:numRef>
              <c:f>Gráfico10!$O$4:$O$10</c:f>
              <c:numCache>
                <c:formatCode>General</c:formatCode>
                <c:ptCount val="7"/>
                <c:pt idx="0">
                  <c:v>86173906.4866081</c:v>
                </c:pt>
                <c:pt idx="1">
                  <c:v>91385013.9315011</c:v>
                </c:pt>
                <c:pt idx="2">
                  <c:v>95906797.5044783</c:v>
                </c:pt>
                <c:pt idx="3">
                  <c:v>100762402.4559</c:v>
                </c:pt>
                <c:pt idx="4">
                  <c:v>111543498.362614</c:v>
                </c:pt>
                <c:pt idx="5">
                  <c:v>118261138.86811</c:v>
                </c:pt>
                <c:pt idx="6">
                  <c:v>118623512.40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Fev/2005 a Jan/2006</c:v>
                </c:pt>
              </c:strCache>
            </c:strRef>
          </c:cat>
          <c:val>
            <c:numRef>
              <c:f>Gráfico10!$P$4:$P$10</c:f>
              <c:numCache>
                <c:formatCode>General</c:formatCode>
                <c:ptCount val="7"/>
                <c:pt idx="0">
                  <c:v>19566115.1039844</c:v>
                </c:pt>
                <c:pt idx="1">
                  <c:v>21993493.2737402</c:v>
                </c:pt>
                <c:pt idx="2">
                  <c:v>23084310.4102607</c:v>
                </c:pt>
                <c:pt idx="3">
                  <c:v>23986812.7573787</c:v>
                </c:pt>
                <c:pt idx="4">
                  <c:v>25398161.5357953</c:v>
                </c:pt>
                <c:pt idx="5">
                  <c:v>27293644.6028416</c:v>
                </c:pt>
                <c:pt idx="6">
                  <c:v>27442760.714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8791"/>
        <c:axId val="78132743"/>
      </c:lineChart>
      <c:catAx>
        <c:axId val="5764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janeiro de 2006)</a:t>
                </a:r>
              </a:p>
            </c:rich>
          </c:tx>
          <c:layout>
            <c:manualLayout>
              <c:xMode val="edge"/>
              <c:yMode val="edge"/>
              <c:x val="0.0109779124401704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743"/>
        <c:crossesAt val="0"/>
        <c:auto val="1"/>
        <c:lblAlgn val="ctr"/>
        <c:lblOffset val="100"/>
        <c:noMultiLvlLbl val="0"/>
      </c:catAx>
      <c:valAx>
        <c:axId val="78132743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791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1: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6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6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6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6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46" customFormat="true" ht="16.5" hidden="false" customHeight="true" outlineLevel="0" collapsed="false">
      <c r="A13" s="38" t="n">
        <v>2004</v>
      </c>
      <c r="B13" s="2" t="s">
        <v>12</v>
      </c>
      <c r="C13" s="39"/>
      <c r="D13" s="2"/>
      <c r="E13" s="40" t="n">
        <v>23146969</v>
      </c>
      <c r="F13" s="41" t="n">
        <v>5.927616108323</v>
      </c>
      <c r="G13" s="34" t="n">
        <v>15956087</v>
      </c>
      <c r="H13" s="42" t="n">
        <v>7190882</v>
      </c>
      <c r="I13" s="34"/>
      <c r="J13" s="40" t="n">
        <v>10407503788.63</v>
      </c>
      <c r="K13" s="45" t="n">
        <v>14.5692988242826</v>
      </c>
      <c r="L13" s="34" t="n">
        <v>8529413308.76</v>
      </c>
      <c r="M13" s="42" t="n">
        <v>1878090479.87</v>
      </c>
      <c r="N13" s="2"/>
      <c r="O13" s="43" t="n">
        <v>449.627067311923</v>
      </c>
      <c r="P13" s="41" t="n">
        <v>534.555452647006</v>
      </c>
      <c r="Q13" s="44" t="n">
        <v>261.17665119105</v>
      </c>
    </row>
    <row r="14" s="37" customFormat="true" ht="16.5" hidden="false" customHeight="true" outlineLevel="0" collapsed="false">
      <c r="A14" s="38" t="n">
        <v>2005</v>
      </c>
      <c r="B14" s="2" t="s">
        <v>7</v>
      </c>
      <c r="C14" s="39"/>
      <c r="D14" s="2"/>
      <c r="E14" s="40" t="s">
        <v>13</v>
      </c>
      <c r="F14" s="41" t="s">
        <v>13</v>
      </c>
      <c r="G14" s="34" t="s">
        <v>13</v>
      </c>
      <c r="H14" s="42" t="s">
        <v>13</v>
      </c>
      <c r="I14" s="34"/>
      <c r="J14" s="40" t="n">
        <v>142439957203.88</v>
      </c>
      <c r="K14" s="45" t="n">
        <v>12.39</v>
      </c>
      <c r="L14" s="34" t="n">
        <v>115724977921.78</v>
      </c>
      <c r="M14" s="42" t="n">
        <v>26714979282.1</v>
      </c>
      <c r="N14" s="2"/>
      <c r="O14" s="43" t="s">
        <v>13</v>
      </c>
      <c r="P14" s="41" t="s">
        <v>13</v>
      </c>
      <c r="Q14" s="44" t="s">
        <v>13</v>
      </c>
    </row>
    <row r="15" s="37" customFormat="true" ht="16.5" hidden="false" customHeight="true" outlineLevel="0" collapsed="false">
      <c r="A15" s="38"/>
      <c r="B15" s="47" t="s">
        <v>14</v>
      </c>
      <c r="C15" s="48"/>
      <c r="D15" s="47"/>
      <c r="E15" s="49" t="n">
        <v>23098959</v>
      </c>
      <c r="F15" s="50" t="n">
        <v>-0.207422388009215</v>
      </c>
      <c r="G15" s="51" t="n">
        <v>15905919</v>
      </c>
      <c r="H15" s="52" t="n">
        <v>7193040</v>
      </c>
      <c r="I15" s="51"/>
      <c r="J15" s="49" t="n">
        <v>10297182582.6</v>
      </c>
      <c r="K15" s="53" t="n">
        <v>-1.06004183063589</v>
      </c>
      <c r="L15" s="51" t="n">
        <v>8420685664.27</v>
      </c>
      <c r="M15" s="52" t="n">
        <v>1876496918.33</v>
      </c>
      <c r="N15" s="47"/>
      <c r="O15" s="54" t="n">
        <v>445.785569063957</v>
      </c>
      <c r="P15" s="50" t="n">
        <v>529.405793168568</v>
      </c>
      <c r="Q15" s="55" t="n">
        <v>260.876752851367</v>
      </c>
    </row>
    <row r="16" s="37" customFormat="true" ht="16.5" hidden="false" customHeight="true" outlineLevel="0" collapsed="false">
      <c r="A16" s="38"/>
      <c r="B16" s="47" t="s">
        <v>15</v>
      </c>
      <c r="C16" s="48"/>
      <c r="D16" s="47"/>
      <c r="E16" s="49" t="n">
        <v>23159786</v>
      </c>
      <c r="F16" s="50" t="n">
        <v>0.263332213369449</v>
      </c>
      <c r="G16" s="51" t="n">
        <v>15957501</v>
      </c>
      <c r="H16" s="52" t="n">
        <v>7202285</v>
      </c>
      <c r="I16" s="51"/>
      <c r="J16" s="49" t="n">
        <v>10291197434.2</v>
      </c>
      <c r="K16" s="53" t="n">
        <v>-0.0581241359176588</v>
      </c>
      <c r="L16" s="51" t="n">
        <v>8415468693.87</v>
      </c>
      <c r="M16" s="52" t="n">
        <v>1875728740.33</v>
      </c>
      <c r="N16" s="47"/>
      <c r="O16" s="54" t="n">
        <v>444.356326703537</v>
      </c>
      <c r="P16" s="50" t="n">
        <v>527.367580542217</v>
      </c>
      <c r="Q16" s="55" t="n">
        <v>260.435228587872</v>
      </c>
    </row>
    <row r="17" s="37" customFormat="true" ht="16.5" hidden="false" customHeight="true" outlineLevel="0" collapsed="false">
      <c r="A17" s="38"/>
      <c r="B17" s="47" t="s">
        <v>16</v>
      </c>
      <c r="C17" s="48"/>
      <c r="D17" s="47"/>
      <c r="E17" s="49" t="n">
        <v>23273708</v>
      </c>
      <c r="F17" s="50" t="n">
        <v>0.491895736860437</v>
      </c>
      <c r="G17" s="51" t="n">
        <v>16057267</v>
      </c>
      <c r="H17" s="52" t="n">
        <v>7216441</v>
      </c>
      <c r="I17" s="51"/>
      <c r="J17" s="49" t="n">
        <v>10339518153.41</v>
      </c>
      <c r="K17" s="53" t="n">
        <v>0.469534468840505</v>
      </c>
      <c r="L17" s="51" t="n">
        <v>8463517275.34</v>
      </c>
      <c r="M17" s="52" t="n">
        <v>1876000878.07</v>
      </c>
      <c r="N17" s="47"/>
      <c r="O17" s="54" t="n">
        <v>444.257449367759</v>
      </c>
      <c r="P17" s="50" t="n">
        <v>527.083299750823</v>
      </c>
      <c r="Q17" s="55" t="n">
        <v>259.962061363766</v>
      </c>
    </row>
    <row r="18" s="37" customFormat="true" ht="16.5" hidden="false" customHeight="true" outlineLevel="0" collapsed="false">
      <c r="A18" s="38"/>
      <c r="B18" s="47" t="s">
        <v>17</v>
      </c>
      <c r="C18" s="48"/>
      <c r="D18" s="47"/>
      <c r="E18" s="49" t="n">
        <v>23354979</v>
      </c>
      <c r="F18" s="50" t="n">
        <v>0.349196612761493</v>
      </c>
      <c r="G18" s="51" t="n">
        <v>16119837</v>
      </c>
      <c r="H18" s="52" t="n">
        <v>7235142</v>
      </c>
      <c r="I18" s="51"/>
      <c r="J18" s="49" t="n">
        <v>10323294717.73</v>
      </c>
      <c r="K18" s="53" t="n">
        <v>-0.156907076705981</v>
      </c>
      <c r="L18" s="51" t="n">
        <v>8449050163.27</v>
      </c>
      <c r="M18" s="52" t="n">
        <v>1874244554.46</v>
      </c>
      <c r="N18" s="47"/>
      <c r="O18" s="54" t="n">
        <v>442.016870052848</v>
      </c>
      <c r="P18" s="50" t="n">
        <v>524.139925439072</v>
      </c>
      <c r="Q18" s="55" t="n">
        <v>259.047376604357</v>
      </c>
    </row>
    <row r="19" s="37" customFormat="true" ht="16.5" hidden="false" customHeight="true" outlineLevel="0" collapsed="false">
      <c r="A19" s="38"/>
      <c r="B19" s="47" t="s">
        <v>18</v>
      </c>
      <c r="C19" s="48"/>
      <c r="D19" s="47"/>
      <c r="E19" s="49" t="n">
        <v>23430920</v>
      </c>
      <c r="F19" s="50" t="n">
        <v>0.325159787127194</v>
      </c>
      <c r="G19" s="51" t="n">
        <v>16181211</v>
      </c>
      <c r="H19" s="52" t="n">
        <v>7249709</v>
      </c>
      <c r="I19" s="51"/>
      <c r="J19" s="49" t="n">
        <v>11311089501.05</v>
      </c>
      <c r="K19" s="53" t="n">
        <v>9.56860004803977</v>
      </c>
      <c r="L19" s="51" t="n">
        <v>9153488507.43</v>
      </c>
      <c r="M19" s="52" t="n">
        <v>2157600993.62</v>
      </c>
      <c r="N19" s="47"/>
      <c r="O19" s="54" t="n">
        <v>482.742013589308</v>
      </c>
      <c r="P19" s="50" t="n">
        <v>565.686246068357</v>
      </c>
      <c r="Q19" s="55" t="n">
        <v>297.61208258428</v>
      </c>
    </row>
    <row r="20" s="37" customFormat="true" ht="16.5" hidden="false" customHeight="true" outlineLevel="0" collapsed="false">
      <c r="A20" s="38"/>
      <c r="B20" s="47" t="s">
        <v>19</v>
      </c>
      <c r="C20" s="48"/>
      <c r="D20" s="47"/>
      <c r="E20" s="49" t="n">
        <v>23501061</v>
      </c>
      <c r="F20" s="50" t="n">
        <v>0.299352308829537</v>
      </c>
      <c r="G20" s="51" t="n">
        <v>16233430</v>
      </c>
      <c r="H20" s="52" t="n">
        <v>7267631</v>
      </c>
      <c r="I20" s="51"/>
      <c r="J20" s="49" t="n">
        <v>11295897230.07</v>
      </c>
      <c r="K20" s="53" t="n">
        <v>-0.1343130648784</v>
      </c>
      <c r="L20" s="51" t="n">
        <v>9143756170.84</v>
      </c>
      <c r="M20" s="52" t="n">
        <v>2152141059.23</v>
      </c>
      <c r="N20" s="47"/>
      <c r="O20" s="54" t="n">
        <v>480.65477682348</v>
      </c>
      <c r="P20" s="50" t="n">
        <v>563.267046510811</v>
      </c>
      <c r="Q20" s="55" t="n">
        <v>296.126902869725</v>
      </c>
    </row>
    <row r="21" s="37" customFormat="true" ht="16.5" hidden="false" customHeight="true" outlineLevel="0" collapsed="false">
      <c r="A21" s="38"/>
      <c r="B21" s="47" t="s">
        <v>20</v>
      </c>
      <c r="C21" s="48"/>
      <c r="D21" s="47"/>
      <c r="E21" s="49" t="n">
        <v>23576781</v>
      </c>
      <c r="F21" s="50" t="n">
        <v>0.322198219050618</v>
      </c>
      <c r="G21" s="51" t="n">
        <v>16294491</v>
      </c>
      <c r="H21" s="52" t="n">
        <v>7282290</v>
      </c>
      <c r="I21" s="51"/>
      <c r="J21" s="49" t="n">
        <v>11299475687.97</v>
      </c>
      <c r="K21" s="53" t="n">
        <v>0.0316792710407743</v>
      </c>
      <c r="L21" s="51" t="n">
        <v>9151731171.07</v>
      </c>
      <c r="M21" s="52" t="n">
        <v>2147744516.9</v>
      </c>
      <c r="N21" s="47"/>
      <c r="O21" s="54" t="n">
        <v>479.262868326681</v>
      </c>
      <c r="P21" s="50" t="n">
        <v>561.645722537145</v>
      </c>
      <c r="Q21" s="55" t="n">
        <v>294.927078830972</v>
      </c>
    </row>
    <row r="22" s="37" customFormat="true" ht="16.5" hidden="false" customHeight="true" outlineLevel="0" collapsed="false">
      <c r="A22" s="38"/>
      <c r="B22" s="47" t="s">
        <v>21</v>
      </c>
      <c r="C22" s="48"/>
      <c r="D22" s="47"/>
      <c r="E22" s="49" t="n">
        <v>23547809</v>
      </c>
      <c r="F22" s="50" t="n">
        <v>-0.122883611634683</v>
      </c>
      <c r="G22" s="51" t="n">
        <v>16274329</v>
      </c>
      <c r="H22" s="52" t="n">
        <v>7273480</v>
      </c>
      <c r="I22" s="51"/>
      <c r="J22" s="49" t="n">
        <v>11267899116.8</v>
      </c>
      <c r="K22" s="53" t="n">
        <v>-0.279451649279783</v>
      </c>
      <c r="L22" s="51" t="n">
        <v>9131415598.8</v>
      </c>
      <c r="M22" s="52" t="n">
        <v>2136483518</v>
      </c>
      <c r="N22" s="47"/>
      <c r="O22" s="54" t="n">
        <v>478.511572639306</v>
      </c>
      <c r="P22" s="50" t="n">
        <v>561.093216119694</v>
      </c>
      <c r="Q22" s="55" t="n">
        <v>293.736082040509</v>
      </c>
    </row>
    <row r="23" s="37" customFormat="true" ht="16.5" hidden="false" customHeight="true" outlineLevel="0" collapsed="false">
      <c r="A23" s="38"/>
      <c r="B23" s="47" t="s">
        <v>22</v>
      </c>
      <c r="C23" s="48"/>
      <c r="D23" s="47"/>
      <c r="E23" s="49" t="n">
        <v>23655307</v>
      </c>
      <c r="F23" s="50" t="n">
        <v>0.456509563161478</v>
      </c>
      <c r="G23" s="51" t="n">
        <v>16369222</v>
      </c>
      <c r="H23" s="52" t="n">
        <v>7286085</v>
      </c>
      <c r="I23" s="51"/>
      <c r="J23" s="49" t="n">
        <v>11308847725.73</v>
      </c>
      <c r="K23" s="53" t="n">
        <v>0.363409438667639</v>
      </c>
      <c r="L23" s="51" t="n">
        <v>9176653346.83</v>
      </c>
      <c r="M23" s="52" t="n">
        <v>2132194378.9</v>
      </c>
      <c r="N23" s="47"/>
      <c r="O23" s="54" t="n">
        <v>478.068102254179</v>
      </c>
      <c r="P23" s="50" t="n">
        <v>560.60412320329</v>
      </c>
      <c r="Q23" s="55" t="n">
        <v>292.639240264147</v>
      </c>
    </row>
    <row r="24" s="37" customFormat="true" ht="16.5" hidden="false" customHeight="true" outlineLevel="0" collapsed="false">
      <c r="A24" s="38"/>
      <c r="B24" s="47" t="s">
        <v>23</v>
      </c>
      <c r="C24" s="48"/>
      <c r="D24" s="47"/>
      <c r="E24" s="49" t="n">
        <v>23878018</v>
      </c>
      <c r="F24" s="50" t="n">
        <v>0.941484293566774</v>
      </c>
      <c r="G24" s="51" t="n">
        <v>16557361</v>
      </c>
      <c r="H24" s="52" t="n">
        <v>7320657</v>
      </c>
      <c r="I24" s="51"/>
      <c r="J24" s="49" t="n">
        <v>11410747764.83</v>
      </c>
      <c r="K24" s="53" t="n">
        <v>0.901064737728841</v>
      </c>
      <c r="L24" s="51" t="n">
        <v>9277272634.11</v>
      </c>
      <c r="M24" s="52" t="n">
        <v>2133475130.72</v>
      </c>
      <c r="N24" s="47"/>
      <c r="O24" s="54" t="n">
        <v>477.876671540745</v>
      </c>
      <c r="P24" s="50" t="n">
        <v>560.311068539848</v>
      </c>
      <c r="Q24" s="55" t="n">
        <v>291.432193957455</v>
      </c>
    </row>
    <row r="25" s="37" customFormat="true" ht="16.5" hidden="false" customHeight="true" outlineLevel="0" collapsed="false">
      <c r="A25" s="38"/>
      <c r="B25" s="47" t="s">
        <v>24</v>
      </c>
      <c r="C25" s="48"/>
      <c r="D25" s="47"/>
      <c r="E25" s="49" t="n">
        <v>23905688</v>
      </c>
      <c r="F25" s="50" t="n">
        <v>0.115880639674537</v>
      </c>
      <c r="G25" s="51" t="n">
        <v>16572432</v>
      </c>
      <c r="H25" s="52" t="n">
        <v>7333256</v>
      </c>
      <c r="I25" s="51"/>
      <c r="J25" s="49" t="n">
        <v>11365856289.19</v>
      </c>
      <c r="K25" s="53" t="n">
        <v>-0.393413968700329</v>
      </c>
      <c r="L25" s="51" t="n">
        <v>9236851796.76</v>
      </c>
      <c r="M25" s="52" t="n">
        <v>2129004492.43</v>
      </c>
      <c r="N25" s="47"/>
      <c r="O25" s="54" t="n">
        <v>475.445688456655</v>
      </c>
      <c r="P25" s="50" t="n">
        <v>557.362479855703</v>
      </c>
      <c r="Q25" s="55" t="n">
        <v>290.321855998209</v>
      </c>
    </row>
    <row r="26" s="37" customFormat="true" ht="16.5" hidden="false" customHeight="true" outlineLevel="0" collapsed="false">
      <c r="A26" s="38"/>
      <c r="B26" s="47" t="s">
        <v>25</v>
      </c>
      <c r="C26" s="48"/>
      <c r="D26" s="47"/>
      <c r="E26" s="49" t="n">
        <v>23905688</v>
      </c>
      <c r="F26" s="50" t="n">
        <v>0.115880639674537</v>
      </c>
      <c r="G26" s="51" t="n">
        <v>16572432</v>
      </c>
      <c r="H26" s="52" t="n">
        <v>7333256</v>
      </c>
      <c r="I26" s="51"/>
      <c r="J26" s="49" t="n">
        <v>21953669691.78</v>
      </c>
      <c r="K26" s="53" t="n">
        <v>92.3946628585131</v>
      </c>
      <c r="L26" s="51" t="n">
        <v>17722980833.11</v>
      </c>
      <c r="M26" s="52" t="n">
        <v>4230688858.67</v>
      </c>
      <c r="N26" s="47"/>
      <c r="O26" s="54" t="n">
        <v>918.345026998596</v>
      </c>
      <c r="P26" s="50" t="n">
        <v>1069.4254671318</v>
      </c>
      <c r="Q26" s="55" t="n">
        <v>576.918200956028</v>
      </c>
    </row>
    <row r="27" s="37" customFormat="true" ht="16.5" hidden="false" customHeight="true" outlineLevel="0" collapsed="false">
      <c r="A27" s="38"/>
      <c r="B27" s="47" t="s">
        <v>12</v>
      </c>
      <c r="C27" s="48"/>
      <c r="D27" s="47"/>
      <c r="E27" s="49" t="n">
        <v>23951338</v>
      </c>
      <c r="F27" s="50" t="n">
        <v>0.190958737518865</v>
      </c>
      <c r="G27" s="51" t="n">
        <v>16599421</v>
      </c>
      <c r="H27" s="52" t="n">
        <v>7351917</v>
      </c>
      <c r="I27" s="51"/>
      <c r="J27" s="49" t="n">
        <v>11341137597.71</v>
      </c>
      <c r="K27" s="53" t="n">
        <v>-48.3405837979042</v>
      </c>
      <c r="L27" s="51" t="n">
        <v>9218957862.84</v>
      </c>
      <c r="M27" s="52" t="n">
        <v>2122179734.87</v>
      </c>
      <c r="N27" s="47"/>
      <c r="O27" s="54" t="n">
        <v>473.507475770665</v>
      </c>
      <c r="P27" s="50" t="n">
        <v>555.37827872671</v>
      </c>
      <c r="Q27" s="55" t="n">
        <v>288.656650349834</v>
      </c>
    </row>
    <row r="28" s="66" customFormat="true" ht="16.5" hidden="false" customHeight="true" outlineLevel="0" collapsed="false">
      <c r="A28" s="56" t="n">
        <v>2006</v>
      </c>
      <c r="B28" s="57" t="s">
        <v>14</v>
      </c>
      <c r="C28" s="58"/>
      <c r="D28" s="2"/>
      <c r="E28" s="59" t="n">
        <v>23945957</v>
      </c>
      <c r="F28" s="60" t="n">
        <v>-0.0224663858027441</v>
      </c>
      <c r="G28" s="61" t="n">
        <v>16587858</v>
      </c>
      <c r="H28" s="62" t="n">
        <v>7358099</v>
      </c>
      <c r="I28" s="34"/>
      <c r="J28" s="59" t="n">
        <v>11307922501.44</v>
      </c>
      <c r="K28" s="63" t="n">
        <v>-0.292872703323033</v>
      </c>
      <c r="L28" s="61" t="n">
        <v>9191329090.04</v>
      </c>
      <c r="M28" s="62" t="n">
        <v>2116593411.4</v>
      </c>
      <c r="N28" s="2"/>
      <c r="O28" s="64" t="n">
        <v>472.226793919324</v>
      </c>
      <c r="P28" s="60" t="n">
        <v>554.09981747131</v>
      </c>
      <c r="Q28" s="65" t="n">
        <v>287.654924376527</v>
      </c>
    </row>
    <row r="29" s="74" customFormat="true" ht="11.45" hidden="false" customHeight="true" outlineLevel="0" collapsed="false">
      <c r="A29" s="67" t="s">
        <v>26</v>
      </c>
      <c r="B29" s="66"/>
      <c r="C29" s="66"/>
      <c r="D29" s="68"/>
      <c r="E29" s="69"/>
      <c r="F29" s="70"/>
      <c r="G29" s="69"/>
      <c r="H29" s="69"/>
      <c r="I29" s="69"/>
      <c r="J29" s="71"/>
      <c r="K29" s="72"/>
      <c r="L29" s="71"/>
      <c r="M29" s="71"/>
      <c r="N29" s="73"/>
      <c r="O29" s="73"/>
      <c r="P29" s="73"/>
      <c r="Q29" s="66"/>
      <c r="R29" s="9"/>
    </row>
    <row r="30" customFormat="false" ht="11.25" hidden="false" customHeight="true" outlineLevel="0" collapsed="false">
      <c r="A30" s="75" t="s">
        <v>27</v>
      </c>
      <c r="B30" s="9"/>
      <c r="C30" s="9"/>
      <c r="G30" s="74"/>
      <c r="H30" s="9"/>
      <c r="K30" s="76"/>
      <c r="Q30" s="9"/>
    </row>
    <row r="31" customFormat="false" ht="11.25" hidden="false" customHeight="true" outlineLevel="0" collapsed="false">
      <c r="A31" s="75"/>
      <c r="E31" s="77"/>
      <c r="J31" s="77"/>
      <c r="K31" s="78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C32" s="80"/>
      <c r="E32" s="81"/>
      <c r="F32" s="81"/>
      <c r="J32" s="81"/>
      <c r="K32" s="81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C33" s="8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C34" s="8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C35" s="8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C36" s="8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C37" s="8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C38" s="83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C39" s="83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83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C41" s="83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C42" s="83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C43" s="83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C44" s="83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  <c r="K45" s="0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" activeCellId="0" sqref="R1:CF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3" min="23" style="4" width="8.85"/>
    <col collapsed="false" customWidth="true" hidden="false" outlineLevel="0" max="24" min="24" style="4" width="10.85"/>
    <col collapsed="false" customWidth="true" hidden="false" outlineLevel="0" max="25" min="25" style="4" width="9.56"/>
    <col collapsed="false" customWidth="true" hidden="false" outlineLevel="0" max="26" min="26" style="4" width="11.99"/>
    <col collapsed="false" customWidth="false" hidden="false" outlineLevel="0" max="27" min="27" style="4" width="8.85"/>
    <col collapsed="false" customWidth="true" hidden="false" outlineLevel="0" max="28" min="28" style="4" width="14.41"/>
    <col collapsed="false" customWidth="false" hidden="false" outlineLevel="0" max="257" min="29" style="4" width="8.85"/>
  </cols>
  <sheetData>
    <row r="1" customFormat="false" ht="16.5" hidden="false" customHeight="true" outlineLevel="0" collapsed="false">
      <c r="A1" s="2" t="s">
        <v>0</v>
      </c>
      <c r="I1" s="84"/>
      <c r="L1" s="84" t="s">
        <v>1</v>
      </c>
      <c r="S1" s="85"/>
      <c r="T1" s="85"/>
      <c r="U1" s="85"/>
      <c r="V1" s="85"/>
    </row>
    <row r="2" customFormat="false" ht="9" hidden="false" customHeight="true" outlineLevel="0" collapsed="false">
      <c r="N2" s="86"/>
      <c r="O2" s="86"/>
      <c r="P2" s="86"/>
      <c r="S2" s="87"/>
      <c r="T2" s="87"/>
      <c r="U2" s="87"/>
      <c r="V2" s="87"/>
      <c r="W2" s="88"/>
      <c r="X2" s="88"/>
    </row>
    <row r="3" s="89" customFormat="true" ht="12" hidden="false" customHeight="true" outlineLevel="0" collapsed="false">
      <c r="N3" s="90"/>
      <c r="O3" s="86" t="s">
        <v>10</v>
      </c>
      <c r="P3" s="86" t="s">
        <v>11</v>
      </c>
      <c r="R3" s="90"/>
      <c r="S3" s="91"/>
      <c r="T3" s="91"/>
      <c r="U3" s="91"/>
      <c r="V3" s="91"/>
      <c r="W3" s="92"/>
      <c r="X3" s="93"/>
    </row>
    <row r="4" customFormat="false" ht="12" hidden="false" customHeight="true" outlineLevel="0" collapsed="false">
      <c r="N4" s="94" t="n">
        <v>2000</v>
      </c>
      <c r="O4" s="91" t="n">
        <v>86173906.4866081</v>
      </c>
      <c r="P4" s="91" t="n">
        <v>19566115.1039844</v>
      </c>
      <c r="R4" s="90"/>
      <c r="S4" s="91"/>
      <c r="T4" s="91"/>
      <c r="U4" s="91"/>
      <c r="V4" s="91"/>
      <c r="W4" s="92"/>
      <c r="X4" s="93"/>
    </row>
    <row r="5" customFormat="false" ht="12" hidden="false" customHeight="true" outlineLevel="0" collapsed="false">
      <c r="N5" s="94" t="n">
        <v>2001</v>
      </c>
      <c r="O5" s="91" t="n">
        <v>91385013.9315011</v>
      </c>
      <c r="P5" s="91" t="n">
        <v>21993493.2737402</v>
      </c>
      <c r="R5" s="90"/>
      <c r="S5" s="91"/>
      <c r="T5" s="91"/>
      <c r="U5" s="91"/>
      <c r="V5" s="91"/>
      <c r="W5" s="92"/>
      <c r="X5" s="93"/>
    </row>
    <row r="6" customFormat="false" ht="12" hidden="false" customHeight="true" outlineLevel="0" collapsed="false">
      <c r="N6" s="94" t="n">
        <v>2002</v>
      </c>
      <c r="O6" s="91" t="n">
        <v>95906797.5044783</v>
      </c>
      <c r="P6" s="91" t="n">
        <v>23084310.4102607</v>
      </c>
      <c r="R6" s="90"/>
      <c r="S6" s="91"/>
      <c r="T6" s="91"/>
      <c r="U6" s="91"/>
      <c r="V6" s="91"/>
      <c r="W6" s="92"/>
      <c r="X6" s="93"/>
    </row>
    <row r="7" customFormat="false" ht="12" hidden="false" customHeight="true" outlineLevel="0" collapsed="false">
      <c r="N7" s="94" t="n">
        <v>2003</v>
      </c>
      <c r="O7" s="91" t="n">
        <v>100762402.4559</v>
      </c>
      <c r="P7" s="91" t="n">
        <v>23986812.7573787</v>
      </c>
      <c r="R7" s="90"/>
      <c r="S7" s="91"/>
      <c r="T7" s="91"/>
      <c r="U7" s="91"/>
      <c r="V7" s="91"/>
      <c r="W7" s="92"/>
      <c r="X7" s="93"/>
    </row>
    <row r="8" customFormat="false" ht="12" hidden="false" customHeight="true" outlineLevel="0" collapsed="false">
      <c r="N8" s="94" t="n">
        <v>2004</v>
      </c>
      <c r="O8" s="91" t="n">
        <v>111543498.362614</v>
      </c>
      <c r="P8" s="91" t="n">
        <v>25398161.5357953</v>
      </c>
      <c r="R8" s="90"/>
      <c r="S8" s="91"/>
      <c r="T8" s="91"/>
      <c r="U8" s="91"/>
      <c r="V8" s="91"/>
      <c r="W8" s="92"/>
      <c r="X8" s="93"/>
    </row>
    <row r="9" customFormat="false" ht="12" hidden="false" customHeight="true" outlineLevel="0" collapsed="false">
      <c r="N9" s="94" t="n">
        <v>2005</v>
      </c>
      <c r="O9" s="91" t="n">
        <v>118261138.86811</v>
      </c>
      <c r="P9" s="91" t="n">
        <v>27293644.6028416</v>
      </c>
      <c r="R9" s="90"/>
      <c r="S9" s="91"/>
      <c r="T9" s="91"/>
      <c r="U9" s="91"/>
      <c r="V9" s="91"/>
      <c r="W9" s="92"/>
      <c r="X9" s="93"/>
    </row>
    <row r="10" customFormat="false" ht="12" hidden="false" customHeight="true" outlineLevel="0" collapsed="false">
      <c r="N10" s="95" t="s">
        <v>28</v>
      </c>
      <c r="O10" s="91" t="n">
        <v>118623512.40079</v>
      </c>
      <c r="P10" s="91" t="n">
        <v>27442760.7141329</v>
      </c>
      <c r="R10" s="90"/>
      <c r="S10" s="91"/>
      <c r="T10" s="91"/>
      <c r="U10" s="91"/>
      <c r="V10" s="91"/>
      <c r="W10" s="92"/>
      <c r="X10" s="93"/>
    </row>
    <row r="11" customFormat="false" ht="12" hidden="false" customHeight="true" outlineLevel="0" collapsed="false">
      <c r="N11" s="91"/>
      <c r="O11" s="91"/>
      <c r="P11" s="91"/>
      <c r="R11" s="90"/>
      <c r="S11" s="91"/>
      <c r="T11" s="91"/>
      <c r="U11" s="91"/>
      <c r="V11" s="91"/>
      <c r="W11" s="92"/>
      <c r="X11" s="93"/>
    </row>
    <row r="12" customFormat="false" ht="12" hidden="false" customHeight="true" outlineLevel="0" collapsed="false">
      <c r="N12" s="91"/>
      <c r="O12" s="96"/>
      <c r="P12" s="91"/>
      <c r="R12" s="90"/>
      <c r="S12" s="91"/>
      <c r="T12" s="91"/>
      <c r="U12" s="91"/>
      <c r="V12" s="91"/>
      <c r="W12" s="92"/>
      <c r="X12" s="93"/>
    </row>
    <row r="13" customFormat="false" ht="12" hidden="false" customHeight="true" outlineLevel="0" collapsed="false">
      <c r="O13" s="91"/>
      <c r="P13" s="91"/>
      <c r="R13" s="90"/>
      <c r="S13" s="91"/>
      <c r="T13" s="91"/>
      <c r="U13" s="91"/>
      <c r="V13" s="91"/>
      <c r="W13" s="92"/>
      <c r="X13" s="93"/>
    </row>
    <row r="14" customFormat="false" ht="12" hidden="false" customHeight="true" outlineLevel="0" collapsed="false">
      <c r="O14" s="91"/>
      <c r="P14" s="91"/>
      <c r="R14" s="90"/>
      <c r="S14" s="91"/>
      <c r="T14" s="91"/>
      <c r="U14" s="91"/>
      <c r="V14" s="91"/>
      <c r="W14" s="92"/>
      <c r="X14" s="93"/>
    </row>
    <row r="15" customFormat="false" ht="12" hidden="false" customHeight="true" outlineLevel="0" collapsed="false">
      <c r="O15" s="91"/>
      <c r="P15" s="91"/>
      <c r="R15" s="90"/>
      <c r="S15" s="91"/>
      <c r="T15" s="91"/>
      <c r="U15" s="91"/>
      <c r="V15" s="91"/>
      <c r="W15" s="92"/>
      <c r="X15" s="93"/>
    </row>
    <row r="16" customFormat="false" ht="12" hidden="false" customHeight="true" outlineLevel="0" collapsed="false">
      <c r="R16" s="90"/>
      <c r="S16" s="91"/>
      <c r="T16" s="91"/>
      <c r="U16" s="91"/>
      <c r="V16" s="91"/>
      <c r="W16" s="92"/>
      <c r="X16" s="93"/>
    </row>
    <row r="17" customFormat="false" ht="12" hidden="false" customHeight="true" outlineLevel="0" collapsed="false">
      <c r="R17" s="90"/>
      <c r="S17" s="91"/>
      <c r="T17" s="91"/>
      <c r="U17" s="91"/>
      <c r="V17" s="91"/>
      <c r="W17" s="92"/>
      <c r="X17" s="93"/>
    </row>
    <row r="18" customFormat="false" ht="12" hidden="false" customHeight="true" outlineLevel="0" collapsed="false">
      <c r="R18" s="90"/>
      <c r="S18" s="91"/>
      <c r="T18" s="91"/>
      <c r="U18" s="91"/>
      <c r="V18" s="91"/>
      <c r="W18" s="92"/>
      <c r="X18" s="93"/>
    </row>
    <row r="19" customFormat="false" ht="12" hidden="false" customHeight="true" outlineLevel="0" collapsed="false">
      <c r="R19" s="90"/>
      <c r="S19" s="91"/>
      <c r="T19" s="91"/>
      <c r="U19" s="91"/>
      <c r="V19" s="91"/>
      <c r="W19" s="92"/>
      <c r="X19" s="93"/>
      <c r="Z19" s="97"/>
      <c r="AB19" s="98"/>
    </row>
    <row r="20" customFormat="false" ht="12" hidden="false" customHeight="true" outlineLevel="0" collapsed="false">
      <c r="R20" s="90"/>
      <c r="S20" s="91"/>
      <c r="T20" s="91"/>
      <c r="U20" s="91"/>
      <c r="V20" s="91"/>
      <c r="W20" s="92"/>
      <c r="X20" s="93"/>
    </row>
    <row r="21" customFormat="false" ht="12" hidden="false" customHeight="true" outlineLevel="0" collapsed="false">
      <c r="R21" s="90"/>
      <c r="S21" s="91"/>
      <c r="T21" s="91"/>
      <c r="U21" s="91"/>
      <c r="V21" s="91"/>
      <c r="W21" s="92"/>
      <c r="X21" s="93"/>
    </row>
    <row r="22" customFormat="false" ht="12" hidden="false" customHeight="true" outlineLevel="0" collapsed="false">
      <c r="R22" s="90"/>
      <c r="S22" s="91"/>
      <c r="T22" s="91"/>
      <c r="U22" s="91"/>
      <c r="V22" s="91"/>
      <c r="W22" s="92"/>
      <c r="X22" s="93"/>
    </row>
    <row r="23" customFormat="false" ht="12" hidden="false" customHeight="true" outlineLevel="0" collapsed="false">
      <c r="R23" s="90"/>
      <c r="S23" s="91"/>
      <c r="T23" s="91"/>
      <c r="U23" s="91"/>
      <c r="V23" s="91"/>
      <c r="W23" s="92"/>
      <c r="X23" s="93"/>
    </row>
    <row r="24" customFormat="false" ht="12" hidden="false" customHeight="true" outlineLevel="0" collapsed="false">
      <c r="R24" s="90"/>
      <c r="S24" s="91"/>
      <c r="T24" s="91"/>
      <c r="U24" s="91"/>
      <c r="V24" s="91"/>
      <c r="W24" s="92"/>
      <c r="X24" s="93"/>
    </row>
    <row r="25" customFormat="false" ht="12" hidden="false" customHeight="true" outlineLevel="0" collapsed="false">
      <c r="N25" s="99" t="s">
        <v>29</v>
      </c>
      <c r="R25" s="90"/>
      <c r="S25" s="91"/>
      <c r="T25" s="91"/>
      <c r="U25" s="91"/>
      <c r="V25" s="91"/>
      <c r="W25" s="92"/>
      <c r="X25" s="93"/>
    </row>
    <row r="26" customFormat="false" ht="12" hidden="false" customHeight="true" outlineLevel="0" collapsed="false">
      <c r="O26" s="86" t="s">
        <v>10</v>
      </c>
      <c r="P26" s="86" t="s">
        <v>11</v>
      </c>
      <c r="R26" s="90"/>
      <c r="S26" s="91"/>
      <c r="T26" s="91"/>
      <c r="U26" s="91"/>
      <c r="V26" s="91"/>
      <c r="W26" s="92"/>
      <c r="X26" s="93"/>
    </row>
    <row r="27" customFormat="false" ht="12" hidden="false" customHeight="true" outlineLevel="0" collapsed="false">
      <c r="N27" s="95" t="s">
        <v>30</v>
      </c>
      <c r="O27" s="91" t="n">
        <v>8415468.69387</v>
      </c>
      <c r="P27" s="91" t="n">
        <v>1875728.74033</v>
      </c>
      <c r="R27" s="90"/>
      <c r="S27" s="91"/>
      <c r="T27" s="91"/>
      <c r="U27" s="91"/>
      <c r="V27" s="91"/>
      <c r="W27" s="92"/>
      <c r="X27" s="93"/>
    </row>
    <row r="28" customFormat="false" ht="12" hidden="false" customHeight="true" outlineLevel="0" collapsed="false">
      <c r="N28" s="95" t="s">
        <v>31</v>
      </c>
      <c r="O28" s="91" t="n">
        <v>8463517.27534</v>
      </c>
      <c r="P28" s="91" t="n">
        <v>1876000.87807</v>
      </c>
      <c r="R28" s="90"/>
      <c r="S28" s="91"/>
      <c r="T28" s="91"/>
      <c r="U28" s="91"/>
      <c r="V28" s="91"/>
      <c r="W28" s="92"/>
      <c r="X28" s="93"/>
    </row>
    <row r="29" customFormat="false" ht="12" hidden="false" customHeight="true" outlineLevel="0" collapsed="false">
      <c r="N29" s="95" t="s">
        <v>32</v>
      </c>
      <c r="O29" s="91" t="n">
        <v>8449050.16327</v>
      </c>
      <c r="P29" s="91" t="n">
        <v>1874244.55446</v>
      </c>
      <c r="R29" s="90"/>
      <c r="S29" s="91"/>
      <c r="T29" s="91"/>
      <c r="U29" s="91"/>
      <c r="V29" s="91"/>
      <c r="W29" s="92"/>
      <c r="X29" s="93"/>
    </row>
    <row r="30" customFormat="false" ht="12" hidden="false" customHeight="true" outlineLevel="0" collapsed="false">
      <c r="N30" s="95" t="s">
        <v>33</v>
      </c>
      <c r="O30" s="91" t="n">
        <v>9153488.50743</v>
      </c>
      <c r="P30" s="91" t="n">
        <v>2157600.99362</v>
      </c>
      <c r="R30" s="90"/>
      <c r="S30" s="91"/>
      <c r="T30" s="91"/>
      <c r="U30" s="91"/>
      <c r="V30" s="91"/>
      <c r="W30" s="92"/>
      <c r="X30" s="93"/>
    </row>
    <row r="31" customFormat="false" ht="12" hidden="false" customHeight="true" outlineLevel="0" collapsed="false">
      <c r="N31" s="95" t="s">
        <v>34</v>
      </c>
      <c r="O31" s="91" t="n">
        <v>9143756.17084</v>
      </c>
      <c r="P31" s="91" t="n">
        <v>2152141.05923</v>
      </c>
      <c r="R31" s="90"/>
      <c r="S31" s="91"/>
      <c r="T31" s="91"/>
      <c r="U31" s="91"/>
      <c r="V31" s="91"/>
      <c r="W31" s="92"/>
      <c r="X31" s="93"/>
    </row>
    <row r="32" customFormat="false" ht="12" hidden="false" customHeight="true" outlineLevel="0" collapsed="false">
      <c r="N32" s="95" t="s">
        <v>35</v>
      </c>
      <c r="O32" s="91" t="n">
        <v>9151731.17107</v>
      </c>
      <c r="P32" s="91" t="n">
        <v>2147744.5169</v>
      </c>
      <c r="R32" s="90"/>
      <c r="S32" s="91"/>
      <c r="T32" s="91"/>
      <c r="U32" s="91"/>
      <c r="V32" s="91"/>
      <c r="W32" s="92"/>
      <c r="X32" s="93"/>
    </row>
    <row r="33" customFormat="false" ht="12" hidden="false" customHeight="true" outlineLevel="0" collapsed="false">
      <c r="N33" s="95" t="s">
        <v>36</v>
      </c>
      <c r="O33" s="91" t="n">
        <v>9131415.5988</v>
      </c>
      <c r="P33" s="91" t="n">
        <v>2136483.518</v>
      </c>
      <c r="R33" s="90"/>
      <c r="S33" s="91"/>
      <c r="T33" s="91"/>
      <c r="U33" s="91"/>
      <c r="V33" s="91"/>
      <c r="W33" s="92"/>
      <c r="X33" s="93"/>
    </row>
    <row r="34" customFormat="false" ht="12" hidden="false" customHeight="true" outlineLevel="0" collapsed="false">
      <c r="N34" s="95" t="s">
        <v>37</v>
      </c>
      <c r="O34" s="91" t="n">
        <v>9176653.34683</v>
      </c>
      <c r="P34" s="91" t="n">
        <v>2132194.3789</v>
      </c>
      <c r="R34" s="90"/>
      <c r="S34" s="91"/>
      <c r="T34" s="91"/>
      <c r="U34" s="91"/>
      <c r="V34" s="91"/>
      <c r="W34" s="92"/>
      <c r="X34" s="93"/>
    </row>
    <row r="35" customFormat="false" ht="12" hidden="false" customHeight="true" outlineLevel="0" collapsed="false">
      <c r="N35" s="95" t="s">
        <v>38</v>
      </c>
      <c r="O35" s="91" t="n">
        <v>9277272.63411</v>
      </c>
      <c r="P35" s="91" t="n">
        <v>2133475.13072</v>
      </c>
      <c r="R35" s="90"/>
      <c r="S35" s="91"/>
      <c r="T35" s="91"/>
      <c r="U35" s="91"/>
      <c r="V35" s="91"/>
      <c r="W35" s="92"/>
      <c r="X35" s="93"/>
    </row>
    <row r="36" customFormat="false" ht="12" hidden="false" customHeight="true" outlineLevel="0" collapsed="false">
      <c r="N36" s="95" t="s">
        <v>39</v>
      </c>
      <c r="O36" s="91" t="n">
        <v>17722980.83311</v>
      </c>
      <c r="P36" s="91" t="n">
        <v>4230688.85867</v>
      </c>
      <c r="R36" s="90"/>
      <c r="S36" s="91"/>
      <c r="T36" s="91"/>
      <c r="U36" s="91"/>
      <c r="V36" s="91"/>
      <c r="W36" s="92"/>
      <c r="X36" s="93"/>
    </row>
    <row r="37" customFormat="false" ht="12" hidden="false" customHeight="true" outlineLevel="0" collapsed="false">
      <c r="N37" s="95" t="s">
        <v>40</v>
      </c>
      <c r="O37" s="91" t="n">
        <v>9218957.86284</v>
      </c>
      <c r="P37" s="91" t="n">
        <v>2122179.73487</v>
      </c>
      <c r="R37" s="90"/>
      <c r="S37" s="91"/>
      <c r="T37" s="91"/>
      <c r="U37" s="91"/>
      <c r="V37" s="91"/>
      <c r="W37" s="92"/>
      <c r="X37" s="93"/>
    </row>
    <row r="38" customFormat="false" ht="12" hidden="false" customHeight="true" outlineLevel="0" collapsed="false">
      <c r="N38" s="95" t="s">
        <v>41</v>
      </c>
      <c r="O38" s="91" t="n">
        <v>9191329.09004</v>
      </c>
      <c r="P38" s="91" t="n">
        <v>2116593.4114</v>
      </c>
      <c r="R38" s="90"/>
      <c r="S38" s="91"/>
      <c r="T38" s="91"/>
      <c r="U38" s="91"/>
      <c r="V38" s="91"/>
      <c r="W38" s="92"/>
      <c r="X38" s="93"/>
    </row>
    <row r="39" customFormat="false" ht="12" hidden="false" customHeight="true" outlineLevel="0" collapsed="false">
      <c r="N39" s="95"/>
      <c r="R39" s="90"/>
      <c r="S39" s="91"/>
      <c r="T39" s="91"/>
      <c r="U39" s="91"/>
      <c r="V39" s="91"/>
      <c r="W39" s="92"/>
      <c r="X39" s="93"/>
    </row>
    <row r="40" customFormat="false" ht="12" hidden="false" customHeight="true" outlineLevel="0" collapsed="false">
      <c r="N40" s="95"/>
      <c r="R40" s="90"/>
      <c r="S40" s="91"/>
      <c r="T40" s="91"/>
      <c r="U40" s="91"/>
      <c r="V40" s="91"/>
      <c r="W40" s="92"/>
      <c r="X40" s="93"/>
    </row>
    <row r="41" customFormat="false" ht="12" hidden="false" customHeight="true" outlineLevel="0" collapsed="false">
      <c r="N41" s="95"/>
      <c r="R41" s="90"/>
      <c r="S41" s="91"/>
      <c r="T41" s="91"/>
      <c r="U41" s="91"/>
      <c r="V41" s="91"/>
      <c r="W41" s="92"/>
      <c r="X41" s="93"/>
    </row>
    <row r="42" customFormat="false" ht="11.25" hidden="false" customHeight="false" outlineLevel="0" collapsed="false">
      <c r="R42" s="90"/>
      <c r="S42" s="91"/>
      <c r="T42" s="91"/>
      <c r="U42" s="91"/>
      <c r="V42" s="91"/>
      <c r="W42" s="92"/>
      <c r="X42" s="93"/>
    </row>
    <row r="43" customFormat="false" ht="11.25" hidden="false" customHeight="false" outlineLevel="0" collapsed="false">
      <c r="R43" s="90"/>
      <c r="S43" s="91"/>
      <c r="T43" s="91"/>
      <c r="U43" s="91"/>
      <c r="V43" s="91"/>
      <c r="W43" s="92"/>
      <c r="X43" s="93"/>
    </row>
    <row r="44" customFormat="false" ht="11.25" hidden="false" customHeight="false" outlineLevel="0" collapsed="false">
      <c r="R44" s="90"/>
      <c r="S44" s="91"/>
      <c r="T44" s="91"/>
      <c r="U44" s="91"/>
      <c r="V44" s="91"/>
      <c r="W44" s="92"/>
      <c r="X44" s="93"/>
    </row>
    <row r="45" customFormat="false" ht="11.25" hidden="false" customHeight="false" outlineLevel="0" collapsed="false">
      <c r="R45" s="90"/>
      <c r="S45" s="91"/>
      <c r="T45" s="91"/>
      <c r="U45" s="91"/>
      <c r="V45" s="91"/>
      <c r="W45" s="92"/>
      <c r="X45" s="93"/>
    </row>
    <row r="46" customFormat="false" ht="11.25" hidden="false" customHeight="false" outlineLevel="0" collapsed="false">
      <c r="R46" s="90"/>
      <c r="S46" s="91"/>
      <c r="T46" s="91"/>
      <c r="U46" s="91"/>
      <c r="V46" s="91"/>
      <c r="W46" s="92"/>
      <c r="X46" s="93"/>
    </row>
    <row r="47" customFormat="false" ht="11.25" hidden="false" customHeight="false" outlineLevel="0" collapsed="false">
      <c r="R47" s="90"/>
      <c r="S47" s="91"/>
      <c r="T47" s="91"/>
      <c r="U47" s="91"/>
      <c r="V47" s="91"/>
      <c r="W47" s="92"/>
      <c r="X47" s="93"/>
    </row>
    <row r="48" customFormat="false" ht="11.25" hidden="false" customHeight="false" outlineLevel="0" collapsed="false">
      <c r="R48" s="90"/>
      <c r="S48" s="91"/>
      <c r="T48" s="91"/>
      <c r="U48" s="91"/>
      <c r="V48" s="91"/>
      <c r="W48" s="92"/>
      <c r="X48" s="93"/>
    </row>
    <row r="49" customFormat="false" ht="11.25" hidden="false" customHeight="false" outlineLevel="0" collapsed="false">
      <c r="R49" s="90"/>
      <c r="S49" s="91"/>
      <c r="T49" s="91"/>
      <c r="U49" s="91"/>
      <c r="V49" s="91"/>
      <c r="W49" s="92"/>
      <c r="X49" s="93"/>
    </row>
    <row r="50" customFormat="false" ht="11.25" hidden="false" customHeight="false" outlineLevel="0" collapsed="false">
      <c r="R50" s="90"/>
      <c r="S50" s="91"/>
      <c r="T50" s="91"/>
      <c r="U50" s="91"/>
      <c r="V50" s="91"/>
      <c r="W50" s="92"/>
      <c r="X50" s="93"/>
    </row>
    <row r="51" customFormat="false" ht="11.25" hidden="false" customHeight="false" outlineLevel="0" collapsed="false">
      <c r="R51" s="90"/>
      <c r="S51" s="91"/>
      <c r="T51" s="91"/>
      <c r="U51" s="91"/>
      <c r="V51" s="91"/>
      <c r="W51" s="92"/>
      <c r="X51" s="93"/>
      <c r="Y51" s="91"/>
      <c r="Z51" s="91"/>
    </row>
    <row r="52" customFormat="false" ht="11.25" hidden="false" customHeight="false" outlineLevel="0" collapsed="false">
      <c r="R52" s="90"/>
      <c r="S52" s="91"/>
      <c r="T52" s="91"/>
      <c r="U52" s="91"/>
      <c r="V52" s="91"/>
      <c r="W52" s="92"/>
      <c r="X52" s="93"/>
      <c r="Y52" s="91"/>
      <c r="Z52" s="91"/>
    </row>
    <row r="53" customFormat="false" ht="11.25" hidden="false" customHeight="false" outlineLevel="0" collapsed="false">
      <c r="R53" s="90"/>
      <c r="S53" s="91"/>
      <c r="T53" s="91"/>
      <c r="U53" s="91"/>
      <c r="V53" s="91"/>
      <c r="W53" s="92"/>
      <c r="X53" s="93"/>
      <c r="Y53" s="91"/>
      <c r="Z53" s="91"/>
    </row>
    <row r="54" customFormat="false" ht="11.25" hidden="false" customHeight="false" outlineLevel="0" collapsed="false">
      <c r="R54" s="90"/>
      <c r="S54" s="91"/>
      <c r="T54" s="91"/>
      <c r="U54" s="91"/>
      <c r="V54" s="91"/>
      <c r="W54" s="92"/>
      <c r="X54" s="93"/>
      <c r="Y54" s="91"/>
      <c r="Z54" s="91"/>
    </row>
    <row r="55" customFormat="false" ht="11.25" hidden="false" customHeight="false" outlineLevel="0" collapsed="false">
      <c r="R55" s="90"/>
      <c r="S55" s="91"/>
      <c r="T55" s="91"/>
      <c r="U55" s="91"/>
      <c r="V55" s="91"/>
      <c r="W55" s="92"/>
      <c r="X55" s="93"/>
      <c r="Y55" s="91"/>
      <c r="Z55" s="91"/>
    </row>
    <row r="56" customFormat="false" ht="11.25" hidden="false" customHeight="false" outlineLevel="0" collapsed="false">
      <c r="R56" s="90"/>
      <c r="S56" s="91"/>
      <c r="T56" s="91"/>
      <c r="U56" s="91"/>
      <c r="V56" s="91"/>
      <c r="W56" s="92"/>
      <c r="X56" s="93"/>
      <c r="Y56" s="91"/>
      <c r="Z56" s="91"/>
    </row>
    <row r="57" customFormat="false" ht="11.25" hidden="false" customHeight="false" outlineLevel="0" collapsed="false">
      <c r="R57" s="90"/>
      <c r="S57" s="91"/>
      <c r="T57" s="91"/>
      <c r="U57" s="91"/>
      <c r="V57" s="91"/>
      <c r="W57" s="92"/>
      <c r="X57" s="93"/>
      <c r="Y57" s="91"/>
      <c r="Z57" s="91"/>
    </row>
    <row r="58" customFormat="false" ht="11.25" hidden="false" customHeight="false" outlineLevel="0" collapsed="false">
      <c r="R58" s="90"/>
      <c r="S58" s="91"/>
      <c r="T58" s="91"/>
      <c r="U58" s="91"/>
      <c r="V58" s="91"/>
      <c r="W58" s="92"/>
      <c r="X58" s="93"/>
      <c r="Y58" s="91"/>
      <c r="Z58" s="91"/>
    </row>
    <row r="59" customFormat="false" ht="11.25" hidden="false" customHeight="false" outlineLevel="0" collapsed="false">
      <c r="R59" s="90"/>
      <c r="S59" s="91"/>
      <c r="T59" s="91"/>
      <c r="U59" s="91"/>
      <c r="V59" s="91"/>
      <c r="W59" s="92"/>
      <c r="X59" s="93"/>
      <c r="Y59" s="91"/>
      <c r="Z59" s="91"/>
    </row>
    <row r="60" customFormat="false" ht="11.25" hidden="false" customHeight="false" outlineLevel="0" collapsed="false">
      <c r="R60" s="90"/>
      <c r="S60" s="91"/>
      <c r="T60" s="91"/>
      <c r="U60" s="91"/>
      <c r="V60" s="91"/>
      <c r="W60" s="92"/>
      <c r="X60" s="93"/>
      <c r="Y60" s="91"/>
      <c r="Z60" s="91"/>
    </row>
    <row r="61" customFormat="false" ht="11.25" hidden="false" customHeight="false" outlineLevel="0" collapsed="false">
      <c r="R61" s="90"/>
      <c r="S61" s="91"/>
      <c r="T61" s="91"/>
      <c r="U61" s="91"/>
      <c r="V61" s="91"/>
      <c r="W61" s="92"/>
      <c r="X61" s="93"/>
      <c r="Y61" s="91"/>
      <c r="Z61" s="91"/>
    </row>
    <row r="62" customFormat="false" ht="11.25" hidden="false" customHeight="false" outlineLevel="0" collapsed="false">
      <c r="R62" s="90"/>
      <c r="S62" s="91"/>
      <c r="T62" s="91"/>
      <c r="U62" s="91"/>
      <c r="V62" s="91"/>
      <c r="W62" s="92"/>
      <c r="X62" s="93"/>
      <c r="Y62" s="91"/>
      <c r="Z62" s="91"/>
    </row>
    <row r="63" customFormat="false" ht="11.25" hidden="false" customHeight="false" outlineLevel="0" collapsed="false">
      <c r="R63" s="90"/>
      <c r="S63" s="91"/>
      <c r="T63" s="91"/>
      <c r="U63" s="91"/>
      <c r="V63" s="91"/>
      <c r="W63" s="92"/>
      <c r="X63" s="93"/>
      <c r="Y63" s="91"/>
      <c r="Z63" s="91"/>
    </row>
    <row r="64" customFormat="false" ht="11.25" hidden="false" customHeight="false" outlineLevel="0" collapsed="false">
      <c r="R64" s="90"/>
      <c r="S64" s="91"/>
      <c r="T64" s="91"/>
      <c r="U64" s="91"/>
      <c r="V64" s="91"/>
      <c r="W64" s="92"/>
      <c r="X64" s="93"/>
      <c r="Y64" s="91"/>
      <c r="Z64" s="91"/>
    </row>
    <row r="65" customFormat="false" ht="11.25" hidden="false" customHeight="false" outlineLevel="0" collapsed="false">
      <c r="R65" s="90"/>
      <c r="S65" s="91"/>
      <c r="T65" s="91"/>
      <c r="U65" s="91"/>
      <c r="V65" s="91"/>
      <c r="W65" s="92"/>
      <c r="X65" s="93"/>
      <c r="Y65" s="91"/>
      <c r="Z65" s="91"/>
    </row>
    <row r="66" customFormat="false" ht="11.25" hidden="false" customHeight="false" outlineLevel="0" collapsed="false">
      <c r="R66" s="90"/>
      <c r="S66" s="91"/>
      <c r="T66" s="91"/>
      <c r="U66" s="91"/>
      <c r="V66" s="91"/>
      <c r="W66" s="92"/>
      <c r="X66" s="93"/>
      <c r="Y66" s="91"/>
      <c r="Z66" s="91"/>
    </row>
    <row r="67" customFormat="false" ht="11.25" hidden="false" customHeight="false" outlineLevel="0" collapsed="false">
      <c r="R67" s="90"/>
      <c r="S67" s="91"/>
      <c r="T67" s="91"/>
      <c r="U67" s="91"/>
      <c r="V67" s="91"/>
      <c r="W67" s="92"/>
      <c r="X67" s="93"/>
      <c r="Y67" s="91"/>
      <c r="Z67" s="91"/>
    </row>
    <row r="68" customFormat="false" ht="11.25" hidden="false" customHeight="false" outlineLevel="0" collapsed="false">
      <c r="R68" s="90"/>
      <c r="S68" s="91"/>
      <c r="T68" s="91"/>
      <c r="U68" s="91"/>
      <c r="V68" s="91"/>
      <c r="W68" s="92"/>
      <c r="X68" s="93"/>
      <c r="Y68" s="91"/>
      <c r="Z68" s="91"/>
    </row>
    <row r="69" customFormat="false" ht="11.25" hidden="false" customHeight="false" outlineLevel="0" collapsed="false">
      <c r="R69" s="90"/>
      <c r="S69" s="91"/>
      <c r="T69" s="91"/>
      <c r="U69" s="91"/>
      <c r="V69" s="91"/>
      <c r="W69" s="92"/>
      <c r="X69" s="93"/>
      <c r="Y69" s="91"/>
      <c r="Z69" s="91"/>
    </row>
    <row r="70" customFormat="false" ht="11.25" hidden="false" customHeight="false" outlineLevel="0" collapsed="false">
      <c r="R70" s="90"/>
      <c r="S70" s="91"/>
      <c r="T70" s="91"/>
      <c r="U70" s="91"/>
      <c r="V70" s="91"/>
      <c r="W70" s="92"/>
      <c r="X70" s="93"/>
      <c r="Y70" s="91"/>
      <c r="Z70" s="91"/>
    </row>
    <row r="71" customFormat="false" ht="11.25" hidden="false" customHeight="false" outlineLevel="0" collapsed="false">
      <c r="R71" s="90"/>
      <c r="S71" s="91"/>
      <c r="T71" s="91"/>
      <c r="U71" s="91"/>
      <c r="V71" s="91"/>
      <c r="W71" s="92"/>
      <c r="X71" s="93"/>
      <c r="Y71" s="91"/>
      <c r="Z71" s="91"/>
    </row>
    <row r="72" customFormat="false" ht="11.25" hidden="false" customHeight="false" outlineLevel="0" collapsed="false">
      <c r="R72" s="90"/>
      <c r="S72" s="91"/>
      <c r="T72" s="91"/>
      <c r="U72" s="91"/>
      <c r="V72" s="91"/>
      <c r="W72" s="92"/>
      <c r="X72" s="93"/>
      <c r="Y72" s="91"/>
      <c r="Z72" s="91"/>
    </row>
    <row r="73" customFormat="false" ht="11.25" hidden="false" customHeight="false" outlineLevel="0" collapsed="false">
      <c r="R73" s="90"/>
      <c r="S73" s="91"/>
      <c r="T73" s="91"/>
      <c r="U73" s="91"/>
      <c r="V73" s="91"/>
      <c r="W73" s="92"/>
      <c r="X73" s="93"/>
      <c r="Y73" s="91"/>
      <c r="Z73" s="91"/>
    </row>
    <row r="74" customFormat="false" ht="11.25" hidden="false" customHeight="false" outlineLevel="0" collapsed="false">
      <c r="R74" s="90"/>
      <c r="S74" s="91"/>
      <c r="T74" s="91"/>
      <c r="U74" s="91"/>
      <c r="V74" s="91"/>
      <c r="W74" s="92"/>
      <c r="X74" s="93"/>
      <c r="Y74" s="91"/>
      <c r="Z74" s="91"/>
    </row>
    <row r="75" customFormat="false" ht="11.25" hidden="false" customHeight="false" outlineLevel="0" collapsed="false">
      <c r="R75" s="90"/>
      <c r="S75" s="91"/>
      <c r="T75" s="91"/>
      <c r="U75" s="91"/>
      <c r="V75" s="91"/>
      <c r="W75" s="92"/>
      <c r="X75" s="93"/>
    </row>
    <row r="76" customFormat="false" ht="11.25" hidden="false" customHeight="false" outlineLevel="0" collapsed="false">
      <c r="S76" s="91"/>
      <c r="T76" s="91"/>
      <c r="U76" s="91"/>
      <c r="V76" s="91"/>
      <c r="W76" s="92"/>
      <c r="X76" s="91"/>
    </row>
    <row r="77" customFormat="false" ht="11.25" hidden="false" customHeight="false" outlineLevel="0" collapsed="false">
      <c r="S77" s="91"/>
      <c r="T77" s="91"/>
      <c r="U77" s="91"/>
      <c r="V77" s="91"/>
      <c r="W77" s="92"/>
      <c r="X77" s="91"/>
      <c r="Y77" s="100"/>
    </row>
    <row r="78" customFormat="false" ht="11.25" hidden="false" customHeight="false" outlineLevel="0" collapsed="false">
      <c r="W78" s="92"/>
      <c r="X78" s="93"/>
    </row>
    <row r="79" customFormat="false" ht="11.25" hidden="false" customHeight="false" outlineLevel="0" collapsed="false">
      <c r="W79" s="92"/>
      <c r="X79" s="93"/>
    </row>
    <row r="80" customFormat="false" ht="11.25" hidden="false" customHeight="false" outlineLevel="0" collapsed="false">
      <c r="W80" s="92"/>
      <c r="X80" s="93"/>
    </row>
    <row r="81" customFormat="false" ht="11.25" hidden="false" customHeight="false" outlineLevel="0" collapsed="false">
      <c r="V81" s="101"/>
      <c r="W81" s="92"/>
      <c r="X81" s="93"/>
    </row>
    <row r="82" customFormat="false" ht="11.25" hidden="false" customHeight="false" outlineLevel="0" collapsed="false">
      <c r="W82" s="92"/>
      <c r="X82" s="93"/>
    </row>
    <row r="83" customFormat="false" ht="11.25" hidden="false" customHeight="false" outlineLevel="0" collapsed="false">
      <c r="W83" s="92"/>
      <c r="X83" s="93"/>
    </row>
    <row r="84" customFormat="false" ht="11.25" hidden="false" customHeight="false" outlineLevel="0" collapsed="false">
      <c r="W84" s="92"/>
      <c r="X84" s="93"/>
    </row>
    <row r="85" customFormat="false" ht="11.25" hidden="false" customHeight="false" outlineLevel="0" collapsed="false">
      <c r="W85" s="92"/>
      <c r="X85" s="93"/>
    </row>
    <row r="86" customFormat="false" ht="11.25" hidden="false" customHeight="false" outlineLevel="0" collapsed="false">
      <c r="W86" s="92"/>
      <c r="X86" s="93"/>
    </row>
    <row r="87" customFormat="false" ht="11.25" hidden="false" customHeight="false" outlineLevel="0" collapsed="false">
      <c r="X87" s="93"/>
    </row>
    <row r="88" customFormat="false" ht="11.25" hidden="false" customHeight="false" outlineLevel="0" collapsed="false">
      <c r="X88" s="93"/>
    </row>
    <row r="89" customFormat="false" ht="11.25" hidden="false" customHeight="false" outlineLevel="0" collapsed="false">
      <c r="X89" s="93"/>
    </row>
    <row r="90" customFormat="false" ht="11.25" hidden="false" customHeight="false" outlineLevel="0" collapsed="false">
      <c r="X90" s="93"/>
    </row>
    <row r="91" customFormat="false" ht="11.25" hidden="false" customHeight="false" outlineLevel="0" collapsed="false">
      <c r="X91" s="93"/>
    </row>
    <row r="92" customFormat="false" ht="11.25" hidden="false" customHeight="false" outlineLevel="0" collapsed="false">
      <c r="X92" s="93"/>
    </row>
    <row r="93" customFormat="false" ht="11.25" hidden="false" customHeight="false" outlineLevel="0" collapsed="false">
      <c r="X93" s="93"/>
    </row>
    <row r="94" customFormat="false" ht="11.25" hidden="false" customHeight="false" outlineLevel="0" collapsed="false">
      <c r="X94" s="93"/>
    </row>
    <row r="95" customFormat="false" ht="11.25" hidden="false" customHeight="false" outlineLevel="0" collapsed="false">
      <c r="X95" s="93"/>
    </row>
    <row r="96" customFormat="false" ht="11.25" hidden="false" customHeight="false" outlineLevel="0" collapsed="false">
      <c r="X96" s="93"/>
    </row>
    <row r="97" customFormat="false" ht="11.25" hidden="false" customHeight="false" outlineLevel="0" collapsed="false">
      <c r="X97" s="93"/>
    </row>
    <row r="98" customFormat="false" ht="11.25" hidden="false" customHeight="false" outlineLevel="0" collapsed="false">
      <c r="X98" s="93"/>
    </row>
    <row r="99" customFormat="false" ht="11.25" hidden="false" customHeight="false" outlineLevel="0" collapsed="false">
      <c r="X99" s="93"/>
    </row>
    <row r="100" customFormat="false" ht="11.25" hidden="false" customHeight="false" outlineLevel="0" collapsed="false">
      <c r="X100" s="93"/>
    </row>
    <row r="101" customFormat="false" ht="11.25" hidden="false" customHeight="false" outlineLevel="0" collapsed="false">
      <c r="X101" s="93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20T12:52:10Z</dcterms:modified>
  <cp:revision>0</cp:revision>
  <dc:subject>Maio/96</dc:subject>
  <dc:title>Boletim Estatístico da Previdência Social</dc:title>
</cp:coreProperties>
</file>