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9" sheetId="1" state="visible" r:id="rId2"/>
    <sheet name="Gráfico9" sheetId="2" state="visible" r:id="rId3"/>
  </sheets>
  <definedNames>
    <definedName function="false" hidden="false" localSheetId="0" name="_xlnm.Print_Area" vbProcedure="false">'09'!$A$1:$Q$43</definedName>
    <definedName function="false" hidden="false" localSheetId="1" name="_xlnm.Print_Area" vbProcedure="false">Gráfico9!$A$1:$N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1">
  <si>
    <t xml:space="preserve">Boletim Estatístico da Previdência Social - Vol. 11 Nº 01</t>
  </si>
  <si>
    <t xml:space="preserve">Janeiro/2006</t>
  </si>
  <si>
    <t xml:space="preserve">09</t>
  </si>
  <si>
    <t xml:space="preserve">VALOR DE CRÉDITOS EMITIDOS NA CONCESSÃO</t>
  </si>
  <si>
    <t xml:space="preserve">GRANDES REGIÕES E UNIDADES DA FEDERAÇÃO</t>
  </si>
  <si>
    <t xml:space="preserve">VALOR (R$)</t>
  </si>
  <si>
    <t xml:space="preserve">GRUPOS DE ESPÉCIES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TOTAL</t>
  </si>
  <si>
    <t xml:space="preserve">NORTE</t>
  </si>
  <si>
    <t xml:space="preserve">BENEFÍCIOS DO RGPS</t>
  </si>
  <si>
    <t xml:space="preserve">   Rondônia</t>
  </si>
  <si>
    <t xml:space="preserve">Previdenciários</t>
  </si>
  <si>
    <t xml:space="preserve">   Acre</t>
  </si>
  <si>
    <t xml:space="preserve">Aposentadorias</t>
  </si>
  <si>
    <t xml:space="preserve">   Amazonas</t>
  </si>
  <si>
    <t xml:space="preserve">Idade</t>
  </si>
  <si>
    <t xml:space="preserve">   Roraima</t>
  </si>
  <si>
    <t xml:space="preserve">Invalidez</t>
  </si>
  <si>
    <t xml:space="preserve">   Pará</t>
  </si>
  <si>
    <t xml:space="preserve">Tempo de Contribuição</t>
  </si>
  <si>
    <t xml:space="preserve">   Amapá</t>
  </si>
  <si>
    <t xml:space="preserve">Pensões por Morte</t>
  </si>
  <si>
    <t xml:space="preserve">   Tocantins</t>
  </si>
  <si>
    <t xml:space="preserve">Auxílios</t>
  </si>
  <si>
    <t xml:space="preserve">NORDESTE</t>
  </si>
  <si>
    <t xml:space="preserve">Doença</t>
  </si>
  <si>
    <t xml:space="preserve">   Maranhão</t>
  </si>
  <si>
    <t xml:space="preserve">Acidente</t>
  </si>
  <si>
    <t xml:space="preserve">   Piauí</t>
  </si>
  <si>
    <t xml:space="preserve">Reclusão</t>
  </si>
  <si>
    <t xml:space="preserve">   Ceará</t>
  </si>
  <si>
    <t xml:space="preserve">Salário-Maternidade</t>
  </si>
  <si>
    <t xml:space="preserve">   Rio Grande do Norte</t>
  </si>
  <si>
    <t xml:space="preserve">Abono de perm. em serviço</t>
  </si>
  <si>
    <t xml:space="preserve">–</t>
  </si>
  <si>
    <t xml:space="preserve">   Paraíba</t>
  </si>
  <si>
    <t xml:space="preserve">Acidentários</t>
  </si>
  <si>
    <t xml:space="preserve">   Pernambuco</t>
  </si>
  <si>
    <t xml:space="preserve">Aposentadorias por Invalidez</t>
  </si>
  <si>
    <t xml:space="preserve">   Alagoas</t>
  </si>
  <si>
    <t xml:space="preserve">Pensão por Morte</t>
  </si>
  <si>
    <t xml:space="preserve">   Sergipe</t>
  </si>
  <si>
    <t xml:space="preserve">Auxílio-Doença</t>
  </si>
  <si>
    <t xml:space="preserve">   Bahia</t>
  </si>
  <si>
    <t xml:space="preserve">Auxílio-Acidente</t>
  </si>
  <si>
    <t xml:space="preserve">SUDESTE</t>
  </si>
  <si>
    <t xml:space="preserve">Auxílio-Suplementar</t>
  </si>
  <si>
    <t xml:space="preserve">   Minas Gerais</t>
  </si>
  <si>
    <t xml:space="preserve">BENEFÍCIOS ASSISTENCIAIS </t>
  </si>
  <si>
    <t xml:space="preserve">   Espírito Santo</t>
  </si>
  <si>
    <t xml:space="preserve">Amparos Assistenciais (LOAS)</t>
  </si>
  <si>
    <t xml:space="preserve">   Rio de Janeiro</t>
  </si>
  <si>
    <t xml:space="preserve">Idoso</t>
  </si>
  <si>
    <t xml:space="preserve">   São Paulo</t>
  </si>
  <si>
    <t xml:space="preserve">Portador de Deficiência</t>
  </si>
  <si>
    <t xml:space="preserve">SUL</t>
  </si>
  <si>
    <t xml:space="preserve">Pensões Mensais Vitalícias</t>
  </si>
  <si>
    <t xml:space="preserve">   Paraná</t>
  </si>
  <si>
    <t xml:space="preserve">Rendas Mensais Vitalícias</t>
  </si>
  <si>
    <t xml:space="preserve">   Santa Catarina</t>
  </si>
  <si>
    <t xml:space="preserve">   Rio Grande do Sul</t>
  </si>
  <si>
    <t xml:space="preserve">CENTRO-OESTE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1)</t>
    </r>
  </si>
  <si>
    <t xml:space="preserve">   Mato Grosso do Sul</t>
  </si>
  <si>
    <t xml:space="preserve">   Mato Gross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   Goiás</t>
  </si>
  <si>
    <t xml:space="preserve">(1) Inclui as espécies: 20 - Pensão por morte de ex-diplomata; 22 - Pensão por morte estatutária;</t>
  </si>
  <si>
    <t xml:space="preserve">   Distrito Federal</t>
  </si>
  <si>
    <t xml:space="preserve">26 - Pensão Especial (Lei nº 593/48); 37 - Aposentadoria de extranumerário da União;  38 - Aposentadoria da extinta </t>
  </si>
  <si>
    <t xml:space="preserve">CAPIN; 56 - Pensão mensal vitalícia por sindrome de talidomida;  58 - Aposentadoria excepcional de anistiado; </t>
  </si>
  <si>
    <t xml:space="preserve">59 - Pensão por morte excepcional do anistiado; 73 - Salário-família estatutário;  76 - Salário-família estatutário </t>
  </si>
  <si>
    <t xml:space="preserve">da RFFSA; 89 - Pensão especial à vítima da hemodiálise Caruaru.</t>
  </si>
  <si>
    <t xml:space="preserve">Assistencia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9012978142077"/>
          <c:y val="0.377325066430469"/>
          <c:w val="0.78620218579235"/>
          <c:h val="0.40684971951579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9!$S$3:$S$5</c:f>
              <c:strCache>
                <c:ptCount val="3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</c:strCache>
            </c:strRef>
          </c:cat>
          <c:val>
            <c:numRef>
              <c:f>Gráfico9!$T$3:$T$5</c:f>
              <c:numCache>
                <c:formatCode>General</c:formatCode>
                <c:ptCount val="3"/>
                <c:pt idx="0">
                  <c:v>0.915086408056098</c:v>
                </c:pt>
                <c:pt idx="1">
                  <c:v>0.0514035437544817</c:v>
                </c:pt>
                <c:pt idx="2">
                  <c:v>0.033382220661709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TOTAL DE CRÉDITOS EMITIDOS NA CONCESSÃO, SEGUNDO AS UNIDADES DA FEDERAÇÃO</a:t>
            </a:r>
          </a:p>
        </c:rich>
      </c:tx>
      <c:layout>
        <c:manualLayout>
          <c:xMode val="edge"/>
          <c:yMode val="edge"/>
          <c:x val="0.124245978552279"/>
          <c:y val="0.0155908949173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450402144772"/>
          <c:y val="0.0821951980043655"/>
          <c:w val="0.979054959785523"/>
          <c:h val="0.9015902712815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9!$Q$3:$Q$29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Minas Gerais</c:v>
                </c:pt>
                <c:pt idx="3">
                  <c:v>   Bahi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Santa Catarina</c:v>
                </c:pt>
                <c:pt idx="7">
                  <c:v>   Ceará</c:v>
                </c:pt>
                <c:pt idx="8">
                  <c:v>   Pernambuco</c:v>
                </c:pt>
                <c:pt idx="9">
                  <c:v>   Maranhão</c:v>
                </c:pt>
                <c:pt idx="10">
                  <c:v>   Pará</c:v>
                </c:pt>
                <c:pt idx="11">
                  <c:v>   Goiás</c:v>
                </c:pt>
                <c:pt idx="12">
                  <c:v>   Espírito Santo</c:v>
                </c:pt>
                <c:pt idx="13">
                  <c:v>   Paraíba</c:v>
                </c:pt>
                <c:pt idx="14">
                  <c:v>   Distrito Federal</c:v>
                </c:pt>
                <c:pt idx="15">
                  <c:v>   Rio Grande do Norte</c:v>
                </c:pt>
                <c:pt idx="16">
                  <c:v>   Piauí</c:v>
                </c:pt>
                <c:pt idx="17">
                  <c:v>   Alagoas</c:v>
                </c:pt>
                <c:pt idx="18">
                  <c:v>   Amazonas</c:v>
                </c:pt>
                <c:pt idx="19">
                  <c:v>   Mato Grosso</c:v>
                </c:pt>
                <c:pt idx="20">
                  <c:v>   Mato Grosso do Sul</c:v>
                </c:pt>
                <c:pt idx="21">
                  <c:v>   Sergipe</c:v>
                </c:pt>
                <c:pt idx="22">
                  <c:v>   Rondônia</c:v>
                </c:pt>
                <c:pt idx="23">
                  <c:v>   Tocantins</c:v>
                </c:pt>
                <c:pt idx="24">
                  <c:v>   Acre</c:v>
                </c:pt>
                <c:pt idx="25">
                  <c:v>   Amapá</c:v>
                </c:pt>
                <c:pt idx="26">
                  <c:v>   Roraima</c:v>
                </c:pt>
              </c:strCache>
            </c:strRef>
          </c:cat>
          <c:val>
            <c:numRef>
              <c:f>Gráfico9!$R$3:$R$29</c:f>
              <c:numCache>
                <c:formatCode>General</c:formatCode>
                <c:ptCount val="27"/>
                <c:pt idx="0">
                  <c:v>0.352958628809316</c:v>
                </c:pt>
                <c:pt idx="1">
                  <c:v>0.0939762667308625</c:v>
                </c:pt>
                <c:pt idx="2">
                  <c:v>0.0869721226334419</c:v>
                </c:pt>
                <c:pt idx="3">
                  <c:v>0.0632948184325392</c:v>
                </c:pt>
                <c:pt idx="4">
                  <c:v>0.0632400614778408</c:v>
                </c:pt>
                <c:pt idx="5">
                  <c:v>0.0462386395678878</c:v>
                </c:pt>
                <c:pt idx="6">
                  <c:v>0.0396706388993146</c:v>
                </c:pt>
                <c:pt idx="7">
                  <c:v>0.0376288866551749</c:v>
                </c:pt>
                <c:pt idx="8">
                  <c:v>0.0356441876603703</c:v>
                </c:pt>
                <c:pt idx="9">
                  <c:v>0.0257371401165097</c:v>
                </c:pt>
                <c:pt idx="10">
                  <c:v>0.0187488783767929</c:v>
                </c:pt>
                <c:pt idx="11">
                  <c:v>0.0184900345291123</c:v>
                </c:pt>
                <c:pt idx="12">
                  <c:v>0.0142342912934581</c:v>
                </c:pt>
                <c:pt idx="13">
                  <c:v>0.0130789949929097</c:v>
                </c:pt>
                <c:pt idx="14">
                  <c:v>0.0130140279975715</c:v>
                </c:pt>
                <c:pt idx="15">
                  <c:v>0.0114859229244637</c:v>
                </c:pt>
                <c:pt idx="16">
                  <c:v>0.0107925509991714</c:v>
                </c:pt>
                <c:pt idx="17">
                  <c:v>0.00895186813871041</c:v>
                </c:pt>
                <c:pt idx="18">
                  <c:v>0.00818822183985192</c:v>
                </c:pt>
                <c:pt idx="19">
                  <c:v>0.00774461173328582</c:v>
                </c:pt>
                <c:pt idx="20">
                  <c:v>0.00740489358414985</c:v>
                </c:pt>
                <c:pt idx="21">
                  <c:v>0.00622300133834401</c:v>
                </c:pt>
                <c:pt idx="22">
                  <c:v>0.00551561157853768</c:v>
                </c:pt>
                <c:pt idx="23">
                  <c:v>0.00437939061637157</c:v>
                </c:pt>
                <c:pt idx="24">
                  <c:v>0.0032994035341668</c:v>
                </c:pt>
                <c:pt idx="25">
                  <c:v>0.00161678328511113</c:v>
                </c:pt>
                <c:pt idx="26">
                  <c:v>0.00147012225473348</c:v>
                </c:pt>
              </c:numCache>
            </c:numRef>
          </c:val>
        </c:ser>
        <c:gapWidth val="150"/>
        <c:overlap val="0"/>
        <c:axId val="93550216"/>
        <c:axId val="75187830"/>
      </c:barChart>
      <c:catAx>
        <c:axId val="9355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830"/>
        <c:crossesAt val="0"/>
        <c:auto val="1"/>
        <c:lblAlgn val="ctr"/>
        <c:lblOffset val="100"/>
        <c:noMultiLvlLbl val="0"/>
      </c:catAx>
      <c:valAx>
        <c:axId val="75187830"/>
        <c:scaling>
          <c:orientation val="minMax"/>
          <c:max val="0.5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216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759133964817"/>
          <c:y val="0.329418849744053"/>
          <c:w val="0.699424898511502"/>
          <c:h val="0.5013550135501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9!$S$8:$S$9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9!$T$8:$T$9</c:f>
              <c:numCache>
                <c:formatCode>General</c:formatCode>
                <c:ptCount val="2"/>
                <c:pt idx="0">
                  <c:v>310838572.52</c:v>
                </c:pt>
                <c:pt idx="1">
                  <c:v>73554608.5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9080</xdr:rowOff>
    </xdr:from>
    <xdr:to>
      <xdr:col>13</xdr:col>
      <xdr:colOff>352440</xdr:colOff>
      <xdr:row>18</xdr:row>
      <xdr:rowOff>19080</xdr:rowOff>
    </xdr:to>
    <xdr:graphicFrame>
      <xdr:nvGraphicFramePr>
        <xdr:cNvPr id="0" name="Chart 5"/>
        <xdr:cNvGraphicFramePr/>
      </xdr:nvGraphicFramePr>
      <xdr:xfrm>
        <a:off x="4507200" y="304920"/>
        <a:ext cx="42159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</xdr:row>
      <xdr:rowOff>0</xdr:rowOff>
    </xdr:from>
    <xdr:to>
      <xdr:col>6</xdr:col>
      <xdr:colOff>463320</xdr:colOff>
      <xdr:row>39</xdr:row>
      <xdr:rowOff>133560</xdr:rowOff>
    </xdr:to>
    <xdr:graphicFrame>
      <xdr:nvGraphicFramePr>
        <xdr:cNvPr id="1" name="Chart 6"/>
        <xdr:cNvGraphicFramePr/>
      </xdr:nvGraphicFramePr>
      <xdr:xfrm>
        <a:off x="30240" y="285840"/>
        <a:ext cx="429660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0480</xdr:colOff>
      <xdr:row>23</xdr:row>
      <xdr:rowOff>142920</xdr:rowOff>
    </xdr:from>
    <xdr:to>
      <xdr:col>13</xdr:col>
      <xdr:colOff>453240</xdr:colOff>
      <xdr:row>39</xdr:row>
      <xdr:rowOff>95400</xdr:rowOff>
    </xdr:to>
    <xdr:graphicFrame>
      <xdr:nvGraphicFramePr>
        <xdr:cNvPr id="2" name="Chart 7"/>
        <xdr:cNvGraphicFramePr/>
      </xdr:nvGraphicFramePr>
      <xdr:xfrm>
        <a:off x="4567680" y="3629160"/>
        <a:ext cx="42562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9.56"/>
    <col collapsed="false" customWidth="true" hidden="false" outlineLevel="0" max="6" min="6" style="1" width="6.13"/>
    <col collapsed="false" customWidth="true" hidden="false" outlineLevel="0" max="7" min="7" style="1" width="9.7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1" width="6.7"/>
    <col collapsed="false" customWidth="true" hidden="false" outlineLevel="0" max="11" min="11" style="1" width="24.7"/>
    <col collapsed="false" customWidth="true" hidden="false" outlineLevel="0" max="12" min="12" style="1" width="0.85"/>
    <col collapsed="false" customWidth="true" hidden="false" outlineLevel="0" max="13" min="13" style="1" width="9.56"/>
    <col collapsed="false" customWidth="true" hidden="false" outlineLevel="0" max="14" min="14" style="1" width="6.13"/>
    <col collapsed="false" customWidth="true" hidden="false" outlineLevel="0" max="15" min="15" style="1" width="9.7"/>
    <col collapsed="false" customWidth="true" hidden="false" outlineLevel="0" max="16" min="16" style="1" width="9.56"/>
    <col collapsed="false" customWidth="true" hidden="false" outlineLevel="0" max="17" min="17" style="1" width="10.41"/>
    <col collapsed="false" customWidth="true" hidden="false" outlineLevel="0" max="18" min="18" style="1" width="4.14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F1" s="4"/>
      <c r="H1" s="5"/>
      <c r="Q1" s="6" t="s">
        <v>1</v>
      </c>
    </row>
    <row r="2" customFormat="false" ht="9" hidden="false" customHeight="true" outlineLevel="0" collapsed="false">
      <c r="D2" s="7"/>
      <c r="E2" s="8"/>
      <c r="F2" s="8"/>
      <c r="G2" s="9"/>
      <c r="H2" s="9"/>
      <c r="I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</row>
    <row r="4" customFormat="false" ht="9" hidden="false" customHeight="true" outlineLevel="0" collapsed="false">
      <c r="D4" s="14"/>
      <c r="F4" s="10"/>
      <c r="G4" s="10"/>
    </row>
    <row r="5" customFormat="false" ht="16.5" hidden="false" customHeight="true" outlineLevel="0" collapsed="false">
      <c r="A5" s="15" t="s">
        <v>4</v>
      </c>
      <c r="B5" s="15"/>
      <c r="C5" s="15"/>
      <c r="D5" s="16"/>
      <c r="E5" s="17" t="s">
        <v>5</v>
      </c>
      <c r="F5" s="17"/>
      <c r="G5" s="17"/>
      <c r="H5" s="17"/>
      <c r="I5" s="17"/>
      <c r="J5" s="16"/>
      <c r="K5" s="17" t="s">
        <v>6</v>
      </c>
      <c r="L5" s="16"/>
      <c r="M5" s="17" t="s">
        <v>5</v>
      </c>
      <c r="N5" s="17"/>
      <c r="O5" s="17"/>
      <c r="P5" s="17"/>
      <c r="Q5" s="17"/>
    </row>
    <row r="6" customFormat="false" ht="26.25" hidden="false" customHeight="true" outlineLevel="0" collapsed="false">
      <c r="A6" s="15"/>
      <c r="B6" s="15"/>
      <c r="C6" s="15"/>
      <c r="D6" s="16"/>
      <c r="E6" s="17" t="s">
        <v>7</v>
      </c>
      <c r="F6" s="15" t="s">
        <v>8</v>
      </c>
      <c r="G6" s="15" t="s">
        <v>9</v>
      </c>
      <c r="H6" s="15" t="s">
        <v>10</v>
      </c>
      <c r="I6" s="15"/>
      <c r="J6" s="8"/>
      <c r="K6" s="17"/>
      <c r="L6" s="16"/>
      <c r="M6" s="17" t="s">
        <v>7</v>
      </c>
      <c r="N6" s="15" t="s">
        <v>8</v>
      </c>
      <c r="O6" s="15" t="s">
        <v>9</v>
      </c>
      <c r="P6" s="15" t="s">
        <v>10</v>
      </c>
      <c r="Q6" s="15"/>
    </row>
    <row r="7" customFormat="false" ht="26.25" hidden="false" customHeight="true" outlineLevel="0" collapsed="false">
      <c r="A7" s="15"/>
      <c r="B7" s="15"/>
      <c r="C7" s="15"/>
      <c r="D7" s="16"/>
      <c r="E7" s="17"/>
      <c r="F7" s="15"/>
      <c r="G7" s="15"/>
      <c r="H7" s="15" t="s">
        <v>11</v>
      </c>
      <c r="I7" s="17" t="s">
        <v>12</v>
      </c>
      <c r="J7" s="8"/>
      <c r="K7" s="17"/>
      <c r="L7" s="16"/>
      <c r="M7" s="17"/>
      <c r="N7" s="15"/>
      <c r="O7" s="15"/>
      <c r="P7" s="15" t="s">
        <v>11</v>
      </c>
      <c r="Q7" s="17" t="s">
        <v>12</v>
      </c>
    </row>
    <row r="8" customFormat="false" ht="6" hidden="false" customHeight="true" outlineLevel="0" collapsed="false">
      <c r="A8" s="18"/>
      <c r="C8" s="16"/>
      <c r="D8" s="18"/>
      <c r="E8" s="19"/>
      <c r="F8" s="19"/>
      <c r="G8" s="19"/>
      <c r="H8" s="19"/>
      <c r="I8" s="19"/>
      <c r="K8" s="18"/>
      <c r="L8" s="18"/>
      <c r="M8" s="19"/>
      <c r="N8" s="20"/>
      <c r="O8" s="20"/>
      <c r="P8" s="20"/>
      <c r="Q8" s="20"/>
    </row>
    <row r="9" s="29" customFormat="true" ht="11.25" hidden="false" customHeight="true" outlineLevel="0" collapsed="false">
      <c r="A9" s="21" t="s">
        <v>13</v>
      </c>
      <c r="B9" s="22"/>
      <c r="C9" s="23"/>
      <c r="D9" s="24"/>
      <c r="E9" s="25" t="n">
        <v>384393181.03</v>
      </c>
      <c r="F9" s="26" t="n">
        <v>100</v>
      </c>
      <c r="G9" s="26" t="n">
        <v>-11.8127270125424</v>
      </c>
      <c r="H9" s="27" t="n">
        <v>310838572.52</v>
      </c>
      <c r="I9" s="28" t="n">
        <v>73554608.51</v>
      </c>
      <c r="K9" s="30" t="s">
        <v>14</v>
      </c>
      <c r="L9" s="24"/>
      <c r="M9" s="25" t="n">
        <v>384393181.03</v>
      </c>
      <c r="N9" s="26" t="n">
        <v>100</v>
      </c>
      <c r="O9" s="26" t="n">
        <v>-11.8127270125424</v>
      </c>
      <c r="P9" s="27" t="n">
        <v>310838572.52</v>
      </c>
      <c r="Q9" s="28" t="n">
        <v>73554608.51</v>
      </c>
    </row>
    <row r="10" customFormat="false" ht="11.25" hidden="false" customHeight="true" outlineLevel="0" collapsed="false">
      <c r="A10" s="31" t="s">
        <v>15</v>
      </c>
      <c r="B10" s="32"/>
      <c r="C10" s="33"/>
      <c r="D10" s="34"/>
      <c r="E10" s="35" t="n">
        <v>16612862.67</v>
      </c>
      <c r="F10" s="36" t="n">
        <v>4.32184114855655</v>
      </c>
      <c r="G10" s="36" t="n">
        <v>-19.3107357663563</v>
      </c>
      <c r="H10" s="37" t="n">
        <v>9324262.82</v>
      </c>
      <c r="I10" s="38" t="n">
        <v>7288599.85</v>
      </c>
      <c r="K10" s="39" t="s">
        <v>16</v>
      </c>
      <c r="L10" s="24"/>
      <c r="M10" s="40" t="n">
        <v>371512147.01</v>
      </c>
      <c r="N10" s="41" t="n">
        <v>96.6489951810579</v>
      </c>
      <c r="O10" s="41" t="n">
        <v>-11.8189480985948</v>
      </c>
      <c r="P10" s="42" t="n">
        <v>297957695.09</v>
      </c>
      <c r="Q10" s="43" t="n">
        <v>73554451.92</v>
      </c>
    </row>
    <row r="11" customFormat="false" ht="11.25" hidden="false" customHeight="true" outlineLevel="0" collapsed="false">
      <c r="A11" s="44" t="s">
        <v>17</v>
      </c>
      <c r="B11" s="45"/>
      <c r="C11" s="46"/>
      <c r="D11" s="34"/>
      <c r="E11" s="47" t="n">
        <v>2120163.48</v>
      </c>
      <c r="F11" s="48" t="n">
        <v>0.551561157853768</v>
      </c>
      <c r="G11" s="48" t="n">
        <v>-10.0006150898738</v>
      </c>
      <c r="H11" s="49" t="n">
        <v>956360.27</v>
      </c>
      <c r="I11" s="50" t="n">
        <v>1163803.21</v>
      </c>
      <c r="K11" s="51" t="s">
        <v>18</v>
      </c>
      <c r="L11" s="24"/>
      <c r="M11" s="40" t="n">
        <v>351752975.31</v>
      </c>
      <c r="N11" s="41" t="n">
        <v>91.5086408056098</v>
      </c>
      <c r="O11" s="41" t="n">
        <v>-12.0494921030199</v>
      </c>
      <c r="P11" s="42" t="n">
        <v>278604598.58</v>
      </c>
      <c r="Q11" s="43" t="n">
        <v>73148376.73</v>
      </c>
    </row>
    <row r="12" customFormat="false" ht="11.25" hidden="false" customHeight="true" outlineLevel="0" collapsed="false">
      <c r="A12" s="44" t="s">
        <v>19</v>
      </c>
      <c r="B12" s="45"/>
      <c r="C12" s="46"/>
      <c r="D12" s="34"/>
      <c r="E12" s="47" t="n">
        <v>1268268.22</v>
      </c>
      <c r="F12" s="48" t="n">
        <v>0.32994035341668</v>
      </c>
      <c r="G12" s="48" t="n">
        <v>-6.27633309922891</v>
      </c>
      <c r="H12" s="49" t="n">
        <v>317669.5</v>
      </c>
      <c r="I12" s="50" t="n">
        <v>950598.72</v>
      </c>
      <c r="K12" s="52" t="s">
        <v>20</v>
      </c>
      <c r="L12" s="34"/>
      <c r="M12" s="47" t="n">
        <v>115750350.2</v>
      </c>
      <c r="N12" s="48" t="n">
        <v>30.1124879192293</v>
      </c>
      <c r="O12" s="48" t="n">
        <v>-11.7953829250376</v>
      </c>
      <c r="P12" s="49" t="n">
        <v>93503471.77</v>
      </c>
      <c r="Q12" s="50" t="n">
        <v>22246878.43</v>
      </c>
    </row>
    <row r="13" customFormat="false" ht="11.25" hidden="false" customHeight="true" outlineLevel="0" collapsed="false">
      <c r="A13" s="44" t="s">
        <v>21</v>
      </c>
      <c r="B13" s="45"/>
      <c r="C13" s="46"/>
      <c r="D13" s="34"/>
      <c r="E13" s="47" t="n">
        <v>3147496.64</v>
      </c>
      <c r="F13" s="48" t="n">
        <v>0.818822183985192</v>
      </c>
      <c r="G13" s="48" t="n">
        <v>10.1879278733525</v>
      </c>
      <c r="H13" s="49" t="n">
        <v>2417948.05</v>
      </c>
      <c r="I13" s="50" t="n">
        <v>729548.59</v>
      </c>
      <c r="K13" s="53" t="s">
        <v>22</v>
      </c>
      <c r="L13" s="34"/>
      <c r="M13" s="47" t="n">
        <v>38718425.61</v>
      </c>
      <c r="N13" s="48" t="n">
        <v>10.0726099006887</v>
      </c>
      <c r="O13" s="48" t="n">
        <v>-14.6898925630776</v>
      </c>
      <c r="P13" s="49" t="n">
        <v>17854078.3</v>
      </c>
      <c r="Q13" s="50" t="n">
        <v>20864347.31</v>
      </c>
    </row>
    <row r="14" customFormat="false" ht="11.25" hidden="false" customHeight="true" outlineLevel="0" collapsed="false">
      <c r="A14" s="44" t="s">
        <v>23</v>
      </c>
      <c r="B14" s="45"/>
      <c r="C14" s="46"/>
      <c r="D14" s="34"/>
      <c r="E14" s="47" t="n">
        <v>565104.97</v>
      </c>
      <c r="F14" s="48" t="n">
        <v>0.147012225473348</v>
      </c>
      <c r="G14" s="48" t="n">
        <v>-13.5409091107987</v>
      </c>
      <c r="H14" s="49" t="n">
        <v>159911.46</v>
      </c>
      <c r="I14" s="50" t="n">
        <v>405193.51</v>
      </c>
      <c r="K14" s="53" t="s">
        <v>24</v>
      </c>
      <c r="L14" s="34"/>
      <c r="M14" s="47" t="n">
        <v>15775270.19</v>
      </c>
      <c r="N14" s="48" t="n">
        <v>4.10394121657658</v>
      </c>
      <c r="O14" s="48" t="n">
        <v>-1.34014913233921</v>
      </c>
      <c r="P14" s="49" t="n">
        <v>14655926.05</v>
      </c>
      <c r="Q14" s="50" t="n">
        <v>1119344.14</v>
      </c>
    </row>
    <row r="15" customFormat="false" ht="11.25" hidden="false" customHeight="true" outlineLevel="0" collapsed="false">
      <c r="A15" s="44" t="s">
        <v>25</v>
      </c>
      <c r="B15" s="45"/>
      <c r="C15" s="46"/>
      <c r="D15" s="34"/>
      <c r="E15" s="47" t="n">
        <v>7206941</v>
      </c>
      <c r="F15" s="48" t="n">
        <v>1.87488783767929</v>
      </c>
      <c r="G15" s="48" t="n">
        <v>-29.5571455186308</v>
      </c>
      <c r="H15" s="49" t="n">
        <v>4515435.32</v>
      </c>
      <c r="I15" s="50" t="n">
        <v>2691505.68</v>
      </c>
      <c r="K15" s="53" t="s">
        <v>26</v>
      </c>
      <c r="L15" s="34"/>
      <c r="M15" s="47" t="n">
        <v>61256654.4</v>
      </c>
      <c r="N15" s="48" t="n">
        <v>15.935936801964</v>
      </c>
      <c r="O15" s="48" t="n">
        <v>-12.3079603786563</v>
      </c>
      <c r="P15" s="49" t="n">
        <v>60993467.42</v>
      </c>
      <c r="Q15" s="50" t="n">
        <v>263186.98</v>
      </c>
    </row>
    <row r="16" customFormat="false" ht="11.25" hidden="false" customHeight="true" outlineLevel="0" collapsed="false">
      <c r="A16" s="44" t="s">
        <v>27</v>
      </c>
      <c r="B16" s="45"/>
      <c r="C16" s="46"/>
      <c r="D16" s="34"/>
      <c r="E16" s="47" t="n">
        <v>621480.47</v>
      </c>
      <c r="F16" s="48" t="n">
        <v>0.161678328511113</v>
      </c>
      <c r="G16" s="48" t="n">
        <v>29.7809754531879</v>
      </c>
      <c r="H16" s="49" t="n">
        <v>405330.08</v>
      </c>
      <c r="I16" s="50" t="n">
        <v>216150.39</v>
      </c>
      <c r="K16" s="52" t="s">
        <v>28</v>
      </c>
      <c r="L16" s="34"/>
      <c r="M16" s="47" t="n">
        <v>52880464.91</v>
      </c>
      <c r="N16" s="48" t="n">
        <v>13.7568686229824</v>
      </c>
      <c r="O16" s="48" t="n">
        <v>-14.1322220340505</v>
      </c>
      <c r="P16" s="49" t="n">
        <v>40437333.99</v>
      </c>
      <c r="Q16" s="50" t="n">
        <v>12443130.92</v>
      </c>
    </row>
    <row r="17" customFormat="false" ht="11.25" hidden="false" customHeight="true" outlineLevel="0" collapsed="false">
      <c r="A17" s="44" t="s">
        <v>29</v>
      </c>
      <c r="B17" s="45"/>
      <c r="C17" s="46"/>
      <c r="D17" s="34"/>
      <c r="E17" s="47" t="n">
        <v>1683407.89</v>
      </c>
      <c r="F17" s="48" t="n">
        <v>0.437939061637157</v>
      </c>
      <c r="G17" s="48" t="n">
        <v>-36.7109988114025</v>
      </c>
      <c r="H17" s="49" t="n">
        <v>551608.14</v>
      </c>
      <c r="I17" s="50" t="n">
        <v>1131799.75</v>
      </c>
      <c r="K17" s="52" t="s">
        <v>30</v>
      </c>
      <c r="L17" s="34"/>
      <c r="M17" s="47" t="n">
        <v>151726461.56</v>
      </c>
      <c r="N17" s="48" t="n">
        <v>39.4716839548094</v>
      </c>
      <c r="O17" s="48" t="n">
        <v>-10.8548270108469</v>
      </c>
      <c r="P17" s="49" t="n">
        <v>139779582.66</v>
      </c>
      <c r="Q17" s="50" t="n">
        <v>11946878.9</v>
      </c>
    </row>
    <row r="18" customFormat="false" ht="11.25" hidden="false" customHeight="true" outlineLevel="0" collapsed="false">
      <c r="A18" s="31" t="s">
        <v>31</v>
      </c>
      <c r="B18" s="32"/>
      <c r="C18" s="33"/>
      <c r="D18" s="54"/>
      <c r="E18" s="35" t="n">
        <v>81813234.18</v>
      </c>
      <c r="F18" s="36" t="n">
        <v>21.2837371258193</v>
      </c>
      <c r="G18" s="36" t="n">
        <v>-7.87527582593042</v>
      </c>
      <c r="H18" s="37" t="n">
        <v>39968907.98</v>
      </c>
      <c r="I18" s="38" t="n">
        <v>41844326.2</v>
      </c>
      <c r="K18" s="53" t="s">
        <v>32</v>
      </c>
      <c r="L18" s="34"/>
      <c r="M18" s="47" t="n">
        <v>148111015.48</v>
      </c>
      <c r="N18" s="48" t="n">
        <v>38.5311245852826</v>
      </c>
      <c r="O18" s="48" t="n">
        <v>-10.9630155039463</v>
      </c>
      <c r="P18" s="49" t="n">
        <v>136707075.37</v>
      </c>
      <c r="Q18" s="50" t="n">
        <v>11403940.11</v>
      </c>
    </row>
    <row r="19" customFormat="false" ht="11.25" hidden="false" customHeight="true" outlineLevel="0" collapsed="false">
      <c r="A19" s="44" t="s">
        <v>33</v>
      </c>
      <c r="B19" s="45"/>
      <c r="C19" s="46"/>
      <c r="D19" s="34"/>
      <c r="E19" s="47" t="n">
        <v>9893181.16</v>
      </c>
      <c r="F19" s="48" t="n">
        <v>2.57371401165097</v>
      </c>
      <c r="G19" s="48" t="n">
        <v>-11.4345709189754</v>
      </c>
      <c r="H19" s="49" t="n">
        <v>2109271.74</v>
      </c>
      <c r="I19" s="50" t="n">
        <v>7783909.42</v>
      </c>
      <c r="K19" s="53" t="s">
        <v>34</v>
      </c>
      <c r="L19" s="34"/>
      <c r="M19" s="47" t="n">
        <v>378573</v>
      </c>
      <c r="N19" s="48" t="n">
        <v>0.0984858781796273</v>
      </c>
      <c r="O19" s="48" t="n">
        <v>29.7518847753991</v>
      </c>
      <c r="P19" s="49" t="n">
        <v>276047.7</v>
      </c>
      <c r="Q19" s="50" t="n">
        <v>102525.3</v>
      </c>
    </row>
    <row r="20" s="55" customFormat="true" ht="11.25" hidden="false" customHeight="true" outlineLevel="0" collapsed="false">
      <c r="A20" s="44" t="s">
        <v>35</v>
      </c>
      <c r="B20" s="45"/>
      <c r="C20" s="46"/>
      <c r="D20" s="34"/>
      <c r="E20" s="47" t="n">
        <v>4148583.01</v>
      </c>
      <c r="F20" s="48" t="n">
        <v>1.07925509991714</v>
      </c>
      <c r="G20" s="48" t="n">
        <v>-27.9847853930438</v>
      </c>
      <c r="H20" s="49" t="n">
        <v>1177250.66</v>
      </c>
      <c r="I20" s="50" t="n">
        <v>2971332.35</v>
      </c>
      <c r="K20" s="53" t="s">
        <v>36</v>
      </c>
      <c r="L20" s="34"/>
      <c r="M20" s="47" t="n">
        <v>3236873.08</v>
      </c>
      <c r="N20" s="48" t="n">
        <v>0.84207349134723</v>
      </c>
      <c r="O20" s="48" t="n">
        <v>-9.12850436840085</v>
      </c>
      <c r="P20" s="49" t="n">
        <v>2796459.59</v>
      </c>
      <c r="Q20" s="50" t="n">
        <v>440413.49</v>
      </c>
    </row>
    <row r="21" customFormat="false" ht="11.25" hidden="false" customHeight="true" outlineLevel="0" collapsed="false">
      <c r="A21" s="44" t="s">
        <v>37</v>
      </c>
      <c r="B21" s="45"/>
      <c r="C21" s="46"/>
      <c r="D21" s="34"/>
      <c r="E21" s="47" t="n">
        <v>14464287.44</v>
      </c>
      <c r="F21" s="48" t="n">
        <v>3.76288866551749</v>
      </c>
      <c r="G21" s="48" t="n">
        <v>5.13253715398452</v>
      </c>
      <c r="H21" s="49" t="n">
        <v>5077637.14</v>
      </c>
      <c r="I21" s="50" t="n">
        <v>9386650.3</v>
      </c>
      <c r="K21" s="52" t="s">
        <v>38</v>
      </c>
      <c r="L21" s="34"/>
      <c r="M21" s="47" t="n">
        <v>31395698.64</v>
      </c>
      <c r="N21" s="48" t="n">
        <v>8.16760030858865</v>
      </c>
      <c r="O21" s="48" t="n">
        <v>-14.9848174697778</v>
      </c>
      <c r="P21" s="49" t="n">
        <v>4884210.16</v>
      </c>
      <c r="Q21" s="50" t="n">
        <v>26511488.48</v>
      </c>
    </row>
    <row r="22" customFormat="false" ht="11.25" hidden="false" customHeight="true" outlineLevel="0" collapsed="false">
      <c r="A22" s="44" t="s">
        <v>39</v>
      </c>
      <c r="B22" s="45"/>
      <c r="C22" s="46"/>
      <c r="D22" s="34"/>
      <c r="E22" s="47" t="n">
        <v>4415110.45</v>
      </c>
      <c r="F22" s="48" t="n">
        <v>1.14859229244637</v>
      </c>
      <c r="G22" s="48" t="n">
        <v>-16.6861689747832</v>
      </c>
      <c r="H22" s="49" t="n">
        <v>1975481.26</v>
      </c>
      <c r="I22" s="50" t="n">
        <v>2439629.19</v>
      </c>
      <c r="K22" s="52" t="s">
        <v>40</v>
      </c>
      <c r="L22" s="34"/>
      <c r="M22" s="47" t="s">
        <v>41</v>
      </c>
      <c r="N22" s="49" t="s">
        <v>41</v>
      </c>
      <c r="O22" s="49" t="n">
        <v>-100</v>
      </c>
      <c r="P22" s="49" t="s">
        <v>41</v>
      </c>
      <c r="Q22" s="50" t="s">
        <v>41</v>
      </c>
    </row>
    <row r="23" customFormat="false" ht="11.25" hidden="false" customHeight="true" outlineLevel="0" collapsed="false">
      <c r="A23" s="44" t="s">
        <v>42</v>
      </c>
      <c r="B23" s="45"/>
      <c r="C23" s="46"/>
      <c r="D23" s="34"/>
      <c r="E23" s="47" t="n">
        <v>5027476.49</v>
      </c>
      <c r="F23" s="48" t="n">
        <v>1.30789949929097</v>
      </c>
      <c r="G23" s="48" t="n">
        <v>-21.4637234305789</v>
      </c>
      <c r="H23" s="49" t="n">
        <v>1839019.53</v>
      </c>
      <c r="I23" s="50" t="n">
        <v>3188456.96</v>
      </c>
      <c r="K23" s="56" t="s">
        <v>43</v>
      </c>
      <c r="L23" s="54"/>
      <c r="M23" s="35" t="n">
        <v>19759171.7</v>
      </c>
      <c r="N23" s="36" t="n">
        <v>5.14035437544817</v>
      </c>
      <c r="O23" s="36" t="n">
        <v>-7.5026251384947</v>
      </c>
      <c r="P23" s="37" t="n">
        <v>19353096.51</v>
      </c>
      <c r="Q23" s="38" t="n">
        <v>406075.19</v>
      </c>
    </row>
    <row r="24" customFormat="false" ht="11.25" hidden="false" customHeight="true" outlineLevel="0" collapsed="false">
      <c r="A24" s="44" t="s">
        <v>44</v>
      </c>
      <c r="B24" s="45"/>
      <c r="C24" s="46"/>
      <c r="D24" s="34"/>
      <c r="E24" s="47" t="n">
        <v>13701382.68</v>
      </c>
      <c r="F24" s="48" t="n">
        <v>3.56441876603703</v>
      </c>
      <c r="G24" s="48" t="n">
        <v>-1.97739601932974</v>
      </c>
      <c r="H24" s="49" t="n">
        <v>7978023.81</v>
      </c>
      <c r="I24" s="50" t="n">
        <v>5723358.87</v>
      </c>
      <c r="K24" s="52" t="s">
        <v>45</v>
      </c>
      <c r="L24" s="54"/>
      <c r="M24" s="47" t="n">
        <v>1148385.4</v>
      </c>
      <c r="N24" s="48" t="n">
        <v>0.298752802253892</v>
      </c>
      <c r="O24" s="48" t="n">
        <v>-14.6629741709316</v>
      </c>
      <c r="P24" s="49" t="n">
        <v>1134658.57</v>
      </c>
      <c r="Q24" s="50" t="n">
        <v>13726.83</v>
      </c>
    </row>
    <row r="25" s="55" customFormat="true" ht="11.25" hidden="false" customHeight="true" outlineLevel="0" collapsed="false">
      <c r="A25" s="44" t="s">
        <v>46</v>
      </c>
      <c r="B25" s="45"/>
      <c r="C25" s="46"/>
      <c r="D25" s="34"/>
      <c r="E25" s="47" t="n">
        <v>3441037.07</v>
      </c>
      <c r="F25" s="48" t="n">
        <v>0.895186813871041</v>
      </c>
      <c r="G25" s="48" t="n">
        <v>-20.5870682093263</v>
      </c>
      <c r="H25" s="49" t="n">
        <v>2103107</v>
      </c>
      <c r="I25" s="50" t="n">
        <v>1337930.07</v>
      </c>
      <c r="K25" s="52" t="s">
        <v>47</v>
      </c>
      <c r="L25" s="34"/>
      <c r="M25" s="47" t="n">
        <v>583143.89</v>
      </c>
      <c r="N25" s="48" t="n">
        <v>0.151705055859065</v>
      </c>
      <c r="O25" s="48" t="n">
        <v>-13.9637874560027</v>
      </c>
      <c r="P25" s="49" t="n">
        <v>574384.59</v>
      </c>
      <c r="Q25" s="50" t="n">
        <v>8759.3</v>
      </c>
    </row>
    <row r="26" s="55" customFormat="true" ht="11.25" hidden="false" customHeight="true" outlineLevel="0" collapsed="false">
      <c r="A26" s="44" t="s">
        <v>48</v>
      </c>
      <c r="B26" s="45"/>
      <c r="C26" s="46"/>
      <c r="D26" s="34"/>
      <c r="E26" s="47" t="n">
        <v>2392079.28</v>
      </c>
      <c r="F26" s="48" t="n">
        <v>0.622300133834401</v>
      </c>
      <c r="G26" s="48" t="n">
        <v>-9.10939065128733</v>
      </c>
      <c r="H26" s="49" t="n">
        <v>1567329.87</v>
      </c>
      <c r="I26" s="50" t="n">
        <v>824749.41</v>
      </c>
      <c r="K26" s="52" t="s">
        <v>49</v>
      </c>
      <c r="L26" s="34"/>
      <c r="M26" s="47" t="n">
        <v>12096860.82</v>
      </c>
      <c r="N26" s="48" t="n">
        <v>3.14700192849048</v>
      </c>
      <c r="O26" s="48" t="n">
        <v>-12.0796220406206</v>
      </c>
      <c r="P26" s="49" t="n">
        <v>11739695.22</v>
      </c>
      <c r="Q26" s="50" t="n">
        <v>357165.6</v>
      </c>
    </row>
    <row r="27" s="55" customFormat="true" ht="11.25" hidden="false" customHeight="true" outlineLevel="0" collapsed="false">
      <c r="A27" s="44" t="s">
        <v>50</v>
      </c>
      <c r="B27" s="45"/>
      <c r="C27" s="46"/>
      <c r="D27" s="34"/>
      <c r="E27" s="47" t="n">
        <v>24330096.6</v>
      </c>
      <c r="F27" s="48" t="n">
        <v>6.32948184325391</v>
      </c>
      <c r="G27" s="48" t="n">
        <v>-4.49110566098707</v>
      </c>
      <c r="H27" s="49" t="n">
        <v>16141786.97</v>
      </c>
      <c r="I27" s="50" t="n">
        <v>8188309.63</v>
      </c>
      <c r="K27" s="57" t="s">
        <v>51</v>
      </c>
      <c r="L27" s="24"/>
      <c r="M27" s="58" t="n">
        <v>5780557.82</v>
      </c>
      <c r="N27" s="59" t="n">
        <v>1.50381383054474</v>
      </c>
      <c r="O27" s="59" t="n">
        <v>7.46102631773313</v>
      </c>
      <c r="P27" s="60" t="n">
        <v>5754134.36</v>
      </c>
      <c r="Q27" s="61" t="n">
        <v>26423.46</v>
      </c>
    </row>
    <row r="28" s="55" customFormat="true" ht="11.25" hidden="false" customHeight="true" outlineLevel="0" collapsed="false">
      <c r="A28" s="31" t="s">
        <v>52</v>
      </c>
      <c r="B28" s="32"/>
      <c r="C28" s="33"/>
      <c r="D28" s="54"/>
      <c r="E28" s="35" t="n">
        <v>210701781.6</v>
      </c>
      <c r="F28" s="36" t="n">
        <v>54.8141309467079</v>
      </c>
      <c r="G28" s="36" t="n">
        <v>-12.2719151326</v>
      </c>
      <c r="H28" s="37" t="n">
        <v>199717161.71</v>
      </c>
      <c r="I28" s="38" t="n">
        <v>10984619.89</v>
      </c>
      <c r="K28" s="52" t="s">
        <v>53</v>
      </c>
      <c r="L28" s="34"/>
      <c r="M28" s="47" t="n">
        <v>150223.77</v>
      </c>
      <c r="N28" s="48" t="n">
        <v>0.0390807582999959</v>
      </c>
      <c r="O28" s="48" t="n">
        <v>-24.9942930787178</v>
      </c>
      <c r="P28" s="49" t="n">
        <v>150223.77</v>
      </c>
      <c r="Q28" s="50" t="s">
        <v>41</v>
      </c>
    </row>
    <row r="29" s="55" customFormat="true" ht="11.25" hidden="false" customHeight="true" outlineLevel="0" collapsed="false">
      <c r="A29" s="44" t="s">
        <v>54</v>
      </c>
      <c r="B29" s="45"/>
      <c r="C29" s="46"/>
      <c r="D29" s="34"/>
      <c r="E29" s="47" t="n">
        <v>33431490.88</v>
      </c>
      <c r="F29" s="48" t="n">
        <v>8.69721226334419</v>
      </c>
      <c r="G29" s="48" t="n">
        <v>-17.3679726912671</v>
      </c>
      <c r="H29" s="49" t="n">
        <v>27443492.31</v>
      </c>
      <c r="I29" s="50" t="n">
        <v>5987998.57</v>
      </c>
      <c r="K29" s="62" t="s">
        <v>55</v>
      </c>
      <c r="L29" s="54"/>
      <c r="M29" s="35" t="n">
        <v>12831897.99</v>
      </c>
      <c r="N29" s="36" t="n">
        <v>3.33822206617097</v>
      </c>
      <c r="O29" s="36" t="n">
        <v>-11.717045650439</v>
      </c>
      <c r="P29" s="37" t="n">
        <v>12831741.4</v>
      </c>
      <c r="Q29" s="38" t="n">
        <v>156.59</v>
      </c>
    </row>
    <row r="30" customFormat="false" ht="11.25" hidden="false" customHeight="true" outlineLevel="0" collapsed="false">
      <c r="A30" s="44" t="s">
        <v>56</v>
      </c>
      <c r="B30" s="45"/>
      <c r="C30" s="46"/>
      <c r="D30" s="34"/>
      <c r="E30" s="47" t="n">
        <v>5471564.51</v>
      </c>
      <c r="F30" s="48" t="n">
        <v>1.42342912934581</v>
      </c>
      <c r="G30" s="48" t="n">
        <v>-28.5852959741672</v>
      </c>
      <c r="H30" s="49" t="n">
        <v>4355511.09</v>
      </c>
      <c r="I30" s="50" t="n">
        <v>1116053.42</v>
      </c>
      <c r="K30" s="63" t="s">
        <v>57</v>
      </c>
      <c r="L30" s="34"/>
      <c r="M30" s="47" t="n">
        <v>12729017.87</v>
      </c>
      <c r="N30" s="48" t="n">
        <v>3.31145777245371</v>
      </c>
      <c r="O30" s="48" t="n">
        <v>-11.4490487648117</v>
      </c>
      <c r="P30" s="49" t="n">
        <v>12729017.87</v>
      </c>
      <c r="Q30" s="50" t="s">
        <v>41</v>
      </c>
    </row>
    <row r="31" customFormat="false" ht="11.25" hidden="false" customHeight="true" outlineLevel="0" collapsed="false">
      <c r="A31" s="44" t="s">
        <v>58</v>
      </c>
      <c r="B31" s="45"/>
      <c r="C31" s="46"/>
      <c r="D31" s="34"/>
      <c r="E31" s="47" t="n">
        <v>36123836.11</v>
      </c>
      <c r="F31" s="48" t="n">
        <v>9.39762667308625</v>
      </c>
      <c r="G31" s="48" t="n">
        <v>-14.3478902163333</v>
      </c>
      <c r="H31" s="49" t="n">
        <v>35685345.51</v>
      </c>
      <c r="I31" s="50" t="n">
        <v>438490.6</v>
      </c>
      <c r="K31" s="52" t="s">
        <v>59</v>
      </c>
      <c r="L31" s="34"/>
      <c r="M31" s="47" t="n">
        <v>4858264.21</v>
      </c>
      <c r="N31" s="48" t="n">
        <v>1.26387887448525</v>
      </c>
      <c r="O31" s="48" t="n">
        <v>-11.7746647211441</v>
      </c>
      <c r="P31" s="49" t="n">
        <v>4858264.21</v>
      </c>
      <c r="Q31" s="50" t="s">
        <v>41</v>
      </c>
    </row>
    <row r="32" customFormat="false" ht="11.25" hidden="false" customHeight="true" outlineLevel="0" collapsed="false">
      <c r="A32" s="44" t="s">
        <v>60</v>
      </c>
      <c r="B32" s="45"/>
      <c r="C32" s="46"/>
      <c r="D32" s="34"/>
      <c r="E32" s="47" t="n">
        <v>135674890.1</v>
      </c>
      <c r="F32" s="48" t="n">
        <v>35.2958628809316</v>
      </c>
      <c r="G32" s="48" t="n">
        <v>-9.47823165492427</v>
      </c>
      <c r="H32" s="49" t="n">
        <v>132232812.8</v>
      </c>
      <c r="I32" s="50" t="n">
        <v>3442077.3</v>
      </c>
      <c r="K32" s="57" t="s">
        <v>61</v>
      </c>
      <c r="L32" s="24"/>
      <c r="M32" s="58" t="n">
        <v>7870753.66</v>
      </c>
      <c r="N32" s="59" t="n">
        <v>2.04757889796847</v>
      </c>
      <c r="O32" s="59" t="n">
        <v>-11.2468581901387</v>
      </c>
      <c r="P32" s="60" t="n">
        <v>7870753.66</v>
      </c>
      <c r="Q32" s="61" t="s">
        <v>41</v>
      </c>
    </row>
    <row r="33" customFormat="false" ht="11.25" hidden="false" customHeight="true" outlineLevel="0" collapsed="false">
      <c r="A33" s="31" t="s">
        <v>62</v>
      </c>
      <c r="B33" s="32"/>
      <c r="C33" s="33"/>
      <c r="D33" s="54"/>
      <c r="E33" s="35" t="n">
        <v>57331989.23</v>
      </c>
      <c r="F33" s="36" t="n">
        <v>14.9149339945043</v>
      </c>
      <c r="G33" s="36" t="n">
        <v>-12.1406535466067</v>
      </c>
      <c r="H33" s="37" t="n">
        <v>47471660.27</v>
      </c>
      <c r="I33" s="38" t="n">
        <v>9860328.96</v>
      </c>
      <c r="K33" s="63" t="s">
        <v>63</v>
      </c>
      <c r="L33" s="34"/>
      <c r="M33" s="47" t="n">
        <v>99436.93</v>
      </c>
      <c r="N33" s="48" t="n">
        <v>0.0258685468180143</v>
      </c>
      <c r="O33" s="48" t="n">
        <v>-36.7139525539834</v>
      </c>
      <c r="P33" s="49" t="n">
        <v>99436.93</v>
      </c>
      <c r="Q33" s="50" t="s">
        <v>41</v>
      </c>
    </row>
    <row r="34" customFormat="false" ht="11.25" hidden="false" customHeight="true" outlineLevel="0" collapsed="false">
      <c r="A34" s="44" t="s">
        <v>64</v>
      </c>
      <c r="B34" s="45"/>
      <c r="C34" s="46"/>
      <c r="D34" s="34"/>
      <c r="E34" s="47" t="n">
        <v>17773817.75</v>
      </c>
      <c r="F34" s="48" t="n">
        <v>4.62386395678878</v>
      </c>
      <c r="G34" s="48" t="n">
        <v>-16.7481542548901</v>
      </c>
      <c r="H34" s="49" t="n">
        <v>13811634.29</v>
      </c>
      <c r="I34" s="50" t="n">
        <v>3962183.46</v>
      </c>
      <c r="K34" s="63" t="s">
        <v>65</v>
      </c>
      <c r="L34" s="34"/>
      <c r="M34" s="47" t="n">
        <v>3443.19</v>
      </c>
      <c r="N34" s="48" t="n">
        <v>0.000895746899248787</v>
      </c>
      <c r="O34" s="48" t="n">
        <v>12.9470231261276</v>
      </c>
      <c r="P34" s="49" t="n">
        <v>3286.6</v>
      </c>
      <c r="Q34" s="50" t="n">
        <v>156.59</v>
      </c>
    </row>
    <row r="35" customFormat="false" ht="11.25" hidden="false" customHeight="true" outlineLevel="0" collapsed="false">
      <c r="A35" s="44" t="s">
        <v>66</v>
      </c>
      <c r="B35" s="45"/>
      <c r="C35" s="46"/>
      <c r="D35" s="34"/>
      <c r="E35" s="47" t="n">
        <v>15249123.08</v>
      </c>
      <c r="F35" s="48" t="n">
        <v>3.96706388993146</v>
      </c>
      <c r="G35" s="48" t="n">
        <v>-10.12746768443</v>
      </c>
      <c r="H35" s="49" t="n">
        <v>12885011.4</v>
      </c>
      <c r="I35" s="50" t="n">
        <v>2364111.68</v>
      </c>
      <c r="K35" s="52" t="s">
        <v>22</v>
      </c>
      <c r="L35" s="34"/>
      <c r="M35" s="47" t="s">
        <v>41</v>
      </c>
      <c r="N35" s="48" t="s">
        <v>41</v>
      </c>
      <c r="O35" s="48" t="n">
        <v>-100</v>
      </c>
      <c r="P35" s="49" t="s">
        <v>41</v>
      </c>
      <c r="Q35" s="50" t="s">
        <v>41</v>
      </c>
    </row>
    <row r="36" customFormat="false" ht="11.25" hidden="false" customHeight="true" outlineLevel="0" collapsed="false">
      <c r="A36" s="44" t="s">
        <v>67</v>
      </c>
      <c r="B36" s="45"/>
      <c r="C36" s="46"/>
      <c r="D36" s="34"/>
      <c r="E36" s="47" t="n">
        <v>24309048.4</v>
      </c>
      <c r="F36" s="48" t="n">
        <v>6.32400614778408</v>
      </c>
      <c r="G36" s="48" t="n">
        <v>-9.75701284545132</v>
      </c>
      <c r="H36" s="49" t="n">
        <v>20775014.58</v>
      </c>
      <c r="I36" s="50" t="n">
        <v>3534033.82</v>
      </c>
      <c r="K36" s="52" t="s">
        <v>24</v>
      </c>
      <c r="L36" s="34"/>
      <c r="M36" s="47" t="n">
        <v>3443.19</v>
      </c>
      <c r="N36" s="48" t="n">
        <v>0.000895746899248787</v>
      </c>
      <c r="O36" s="48" t="n">
        <v>15.8067684194241</v>
      </c>
      <c r="P36" s="49" t="n">
        <v>3286.6</v>
      </c>
      <c r="Q36" s="50" t="n">
        <v>156.59</v>
      </c>
    </row>
    <row r="37" customFormat="false" ht="11.25" hidden="false" customHeight="true" outlineLevel="0" collapsed="false">
      <c r="A37" s="31" t="s">
        <v>68</v>
      </c>
      <c r="B37" s="32"/>
      <c r="C37" s="33"/>
      <c r="D37" s="54"/>
      <c r="E37" s="35" t="n">
        <v>17933313.35</v>
      </c>
      <c r="F37" s="36" t="n">
        <v>4.66535678441195</v>
      </c>
      <c r="G37" s="36" t="n">
        <v>-14.833816122209</v>
      </c>
      <c r="H37" s="37" t="n">
        <v>14356579.74</v>
      </c>
      <c r="I37" s="38" t="n">
        <v>3576733.61</v>
      </c>
      <c r="K37" s="64" t="s">
        <v>69</v>
      </c>
      <c r="L37" s="34"/>
      <c r="M37" s="35" t="n">
        <v>49136.03</v>
      </c>
      <c r="N37" s="36" t="n">
        <v>0.0127827527710917</v>
      </c>
      <c r="O37" s="36" t="n">
        <v>17.642257716737</v>
      </c>
      <c r="P37" s="37" t="n">
        <v>49136.03</v>
      </c>
      <c r="Q37" s="38" t="s">
        <v>41</v>
      </c>
    </row>
    <row r="38" customFormat="false" ht="11.25" hidden="false" customHeight="true" outlineLevel="0" collapsed="false">
      <c r="A38" s="44" t="s">
        <v>70</v>
      </c>
      <c r="B38" s="45"/>
      <c r="C38" s="46"/>
      <c r="D38" s="34"/>
      <c r="E38" s="47" t="n">
        <v>2846390.6</v>
      </c>
      <c r="F38" s="48" t="n">
        <v>0.740489358414985</v>
      </c>
      <c r="G38" s="48" t="n">
        <v>-19.3465765838095</v>
      </c>
      <c r="H38" s="49" t="n">
        <v>2104757.4</v>
      </c>
      <c r="I38" s="50" t="n">
        <v>741633.2</v>
      </c>
      <c r="K38" s="64"/>
      <c r="M38" s="65"/>
      <c r="N38" s="66"/>
      <c r="O38" s="66"/>
      <c r="P38" s="66"/>
      <c r="Q38" s="67"/>
    </row>
    <row r="39" customFormat="false" ht="11.25" hidden="false" customHeight="true" outlineLevel="0" collapsed="false">
      <c r="A39" s="44" t="s">
        <v>71</v>
      </c>
      <c r="B39" s="45"/>
      <c r="C39" s="46"/>
      <c r="D39" s="34"/>
      <c r="E39" s="47" t="n">
        <v>2976975.94</v>
      </c>
      <c r="F39" s="48" t="n">
        <v>0.774461173328582</v>
      </c>
      <c r="G39" s="48" t="n">
        <v>-14.0329814193826</v>
      </c>
      <c r="H39" s="49" t="n">
        <v>2180637.22</v>
      </c>
      <c r="I39" s="50" t="n">
        <v>796338.72</v>
      </c>
      <c r="K39" s="34" t="s">
        <v>72</v>
      </c>
      <c r="L39" s="18"/>
      <c r="M39" s="10"/>
      <c r="N39" s="10"/>
      <c r="O39" s="10"/>
      <c r="P39" s="10"/>
      <c r="Q39" s="10"/>
    </row>
    <row r="40" customFormat="false" ht="11.25" hidden="false" customHeight="true" outlineLevel="0" collapsed="false">
      <c r="A40" s="44" t="s">
        <v>73</v>
      </c>
      <c r="B40" s="45"/>
      <c r="C40" s="46"/>
      <c r="D40" s="34"/>
      <c r="E40" s="47" t="n">
        <v>7107443.19</v>
      </c>
      <c r="F40" s="48" t="n">
        <v>1.84900345291123</v>
      </c>
      <c r="G40" s="48" t="n">
        <v>-5.01410194031941</v>
      </c>
      <c r="H40" s="49" t="n">
        <v>5360448.32</v>
      </c>
      <c r="I40" s="50" t="n">
        <v>1746994.87</v>
      </c>
      <c r="K40" s="68" t="s">
        <v>74</v>
      </c>
      <c r="M40" s="10"/>
      <c r="N40" s="10"/>
      <c r="O40" s="10"/>
      <c r="P40" s="10"/>
      <c r="Q40" s="10"/>
    </row>
    <row r="41" customFormat="false" ht="11.25" hidden="false" customHeight="true" outlineLevel="0" collapsed="false">
      <c r="A41" s="69" t="s">
        <v>75</v>
      </c>
      <c r="B41" s="70"/>
      <c r="C41" s="71"/>
      <c r="D41" s="34"/>
      <c r="E41" s="72" t="n">
        <v>5002503.62</v>
      </c>
      <c r="F41" s="73" t="n">
        <v>1.30140279975715</v>
      </c>
      <c r="G41" s="73" t="n">
        <v>-23.998673601959</v>
      </c>
      <c r="H41" s="74" t="n">
        <v>4710736.8</v>
      </c>
      <c r="I41" s="75" t="n">
        <v>291766.82</v>
      </c>
      <c r="K41" s="18" t="s">
        <v>76</v>
      </c>
      <c r="M41" s="10"/>
      <c r="N41" s="10"/>
      <c r="O41" s="10"/>
      <c r="P41" s="10"/>
      <c r="Q41" s="10"/>
    </row>
    <row r="42" customFormat="false" ht="10.5" hidden="false" customHeight="true" outlineLevel="0" collapsed="false">
      <c r="A42" s="34" t="s">
        <v>72</v>
      </c>
      <c r="C42" s="10"/>
      <c r="K42" s="18" t="s">
        <v>77</v>
      </c>
    </row>
    <row r="43" customFormat="false" ht="10.5" hidden="false" customHeight="true" outlineLevel="0" collapsed="false">
      <c r="K43" s="18" t="s">
        <v>78</v>
      </c>
    </row>
    <row r="44" customFormat="false" ht="12.75" hidden="false" customHeight="false" outlineLevel="0" collapsed="false">
      <c r="K44" s="18" t="s">
        <v>79</v>
      </c>
    </row>
  </sheetData>
  <mergeCells count="14">
    <mergeCell ref="C3:I3"/>
    <mergeCell ref="A5:C7"/>
    <mergeCell ref="E5:I5"/>
    <mergeCell ref="K5:K7"/>
    <mergeCell ref="M5:Q5"/>
    <mergeCell ref="E6:E7"/>
    <mergeCell ref="F6:F7"/>
    <mergeCell ref="G6:G7"/>
    <mergeCell ref="H6:I6"/>
    <mergeCell ref="M6:M7"/>
    <mergeCell ref="N6:N7"/>
    <mergeCell ref="O6:O7"/>
    <mergeCell ref="P6:Q6"/>
    <mergeCell ref="K37:K38"/>
  </mergeCells>
  <printOptions headings="false" gridLines="false" gridLinesSet="true" horizontalCentered="tru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57"/>
    </sheetView>
  </sheetViews>
  <sheetFormatPr defaultColWidth="9.13671875" defaultRowHeight="11.25" zeroHeight="false" outlineLevelRow="0" outlineLevelCol="0"/>
  <cols>
    <col collapsed="false" customWidth="false" hidden="false" outlineLevel="0" max="16" min="1" style="5" width="9.14"/>
    <col collapsed="false" customWidth="true" hidden="false" outlineLevel="0" max="17" min="17" style="5" width="16.42"/>
    <col collapsed="false" customWidth="true" hidden="false" outlineLevel="0" max="18" min="18" style="5" width="8.7"/>
    <col collapsed="false" customWidth="true" hidden="false" outlineLevel="0" max="19" min="19" style="5" width="14.56"/>
    <col collapsed="false" customWidth="true" hidden="false" outlineLevel="0" max="20" min="20" style="5" width="9.56"/>
    <col collapsed="false" customWidth="false" hidden="false" outlineLevel="0" max="257" min="21" style="5" width="9.14"/>
  </cols>
  <sheetData>
    <row r="1" customFormat="false" ht="13.5" hidden="false" customHeight="true" outlineLevel="0" collapsed="false">
      <c r="A1" s="76" t="s">
        <v>0</v>
      </c>
      <c r="N1" s="6" t="s">
        <v>1</v>
      </c>
    </row>
    <row r="2" customFormat="false" ht="9" hidden="false" customHeight="true" outlineLevel="0" collapsed="false"/>
    <row r="3" customFormat="false" ht="12" hidden="false" customHeight="true" outlineLevel="0" collapsed="false">
      <c r="Q3" s="45" t="s">
        <v>60</v>
      </c>
      <c r="R3" s="77" t="n">
        <v>0.352958628809316</v>
      </c>
      <c r="S3" s="78" t="s">
        <v>18</v>
      </c>
      <c r="T3" s="77" t="n">
        <v>0.915086408056098</v>
      </c>
    </row>
    <row r="4" customFormat="false" ht="12" hidden="false" customHeight="true" outlineLevel="0" collapsed="false">
      <c r="Q4" s="78" t="s">
        <v>58</v>
      </c>
      <c r="R4" s="77" t="n">
        <v>0.0939762667308625</v>
      </c>
      <c r="S4" s="45" t="s">
        <v>43</v>
      </c>
      <c r="T4" s="77" t="n">
        <v>0.0514035437544817</v>
      </c>
    </row>
    <row r="5" customFormat="false" ht="12" hidden="false" customHeight="true" outlineLevel="0" collapsed="false">
      <c r="Q5" s="45" t="s">
        <v>54</v>
      </c>
      <c r="R5" s="77" t="n">
        <v>0.0869721226334419</v>
      </c>
      <c r="S5" s="45" t="s">
        <v>80</v>
      </c>
      <c r="T5" s="77" t="n">
        <v>0.0333822206617098</v>
      </c>
    </row>
    <row r="6" customFormat="false" ht="12" hidden="false" customHeight="true" outlineLevel="0" collapsed="false">
      <c r="Q6" s="45" t="s">
        <v>50</v>
      </c>
      <c r="R6" s="77" t="n">
        <v>0.0632948184325392</v>
      </c>
      <c r="T6" s="77" t="n">
        <v>0.999872172472289</v>
      </c>
    </row>
    <row r="7" customFormat="false" ht="12" hidden="false" customHeight="true" outlineLevel="0" collapsed="false">
      <c r="Q7" s="5" t="s">
        <v>67</v>
      </c>
      <c r="R7" s="77" t="n">
        <v>0.0632400614778408</v>
      </c>
      <c r="S7" s="5" t="s">
        <v>10</v>
      </c>
    </row>
    <row r="8" customFormat="false" ht="12" hidden="false" customHeight="true" outlineLevel="0" collapsed="false">
      <c r="Q8" s="45" t="s">
        <v>64</v>
      </c>
      <c r="R8" s="77" t="n">
        <v>0.0462386395678878</v>
      </c>
      <c r="S8" s="5" t="s">
        <v>11</v>
      </c>
      <c r="T8" s="79" t="n">
        <v>310838572.52</v>
      </c>
    </row>
    <row r="9" customFormat="false" ht="12" hidden="false" customHeight="true" outlineLevel="0" collapsed="false">
      <c r="Q9" s="5" t="s">
        <v>66</v>
      </c>
      <c r="R9" s="77" t="n">
        <v>0.0396706388993146</v>
      </c>
      <c r="S9" s="5" t="s">
        <v>12</v>
      </c>
      <c r="T9" s="79" t="n">
        <v>73554608.51</v>
      </c>
    </row>
    <row r="10" customFormat="false" ht="12" hidden="false" customHeight="true" outlineLevel="0" collapsed="false">
      <c r="Q10" s="78" t="s">
        <v>37</v>
      </c>
      <c r="R10" s="77" t="n">
        <v>0.0376288866551749</v>
      </c>
      <c r="S10" s="80"/>
    </row>
    <row r="11" customFormat="false" ht="12" hidden="false" customHeight="true" outlineLevel="0" collapsed="false">
      <c r="Q11" s="45" t="s">
        <v>44</v>
      </c>
      <c r="R11" s="77" t="n">
        <v>0.0356441876603703</v>
      </c>
    </row>
    <row r="12" customFormat="false" ht="12" hidden="false" customHeight="true" outlineLevel="0" collapsed="false">
      <c r="Q12" s="45" t="s">
        <v>33</v>
      </c>
      <c r="R12" s="77" t="n">
        <v>0.0257371401165097</v>
      </c>
      <c r="S12" s="80"/>
    </row>
    <row r="13" customFormat="false" ht="12" hidden="false" customHeight="true" outlineLevel="0" collapsed="false">
      <c r="Q13" s="45" t="s">
        <v>25</v>
      </c>
      <c r="R13" s="80" t="n">
        <v>0.0187488783767929</v>
      </c>
    </row>
    <row r="14" customFormat="false" ht="12" hidden="false" customHeight="true" outlineLevel="0" collapsed="false">
      <c r="Q14" s="5" t="s">
        <v>73</v>
      </c>
      <c r="R14" s="80" t="n">
        <v>0.0184900345291123</v>
      </c>
    </row>
    <row r="15" customFormat="false" ht="12" hidden="false" customHeight="true" outlineLevel="0" collapsed="false">
      <c r="Q15" s="45" t="s">
        <v>56</v>
      </c>
      <c r="R15" s="77" t="n">
        <v>0.0142342912934581</v>
      </c>
    </row>
    <row r="16" customFormat="false" ht="12" hidden="false" customHeight="true" outlineLevel="0" collapsed="false">
      <c r="Q16" s="45" t="s">
        <v>42</v>
      </c>
      <c r="R16" s="77" t="n">
        <v>0.0130789949929097</v>
      </c>
    </row>
    <row r="17" customFormat="false" ht="12" hidden="false" customHeight="true" outlineLevel="0" collapsed="false">
      <c r="Q17" s="5" t="s">
        <v>75</v>
      </c>
      <c r="R17" s="80" t="n">
        <v>0.0130140279975715</v>
      </c>
    </row>
    <row r="18" customFormat="false" ht="12" hidden="false" customHeight="true" outlineLevel="0" collapsed="false">
      <c r="Q18" s="45" t="s">
        <v>39</v>
      </c>
      <c r="R18" s="77" t="n">
        <v>0.0114859229244637</v>
      </c>
    </row>
    <row r="19" customFormat="false" ht="12" hidden="false" customHeight="true" outlineLevel="0" collapsed="false">
      <c r="Q19" s="45" t="s">
        <v>35</v>
      </c>
      <c r="R19" s="77" t="n">
        <v>0.0107925509991714</v>
      </c>
      <c r="S19" s="80"/>
    </row>
    <row r="20" customFormat="false" ht="12" hidden="false" customHeight="true" outlineLevel="0" collapsed="false">
      <c r="Q20" s="45" t="s">
        <v>46</v>
      </c>
      <c r="R20" s="77" t="n">
        <v>0.00895186813871041</v>
      </c>
    </row>
    <row r="21" customFormat="false" ht="12" hidden="false" customHeight="true" outlineLevel="0" collapsed="false">
      <c r="Q21" s="45" t="s">
        <v>21</v>
      </c>
      <c r="R21" s="80" t="n">
        <v>0.00818822183985192</v>
      </c>
    </row>
    <row r="22" customFormat="false" ht="12" hidden="false" customHeight="true" outlineLevel="0" collapsed="false">
      <c r="Q22" s="5" t="s">
        <v>71</v>
      </c>
      <c r="R22" s="80" t="n">
        <v>0.00774461173328582</v>
      </c>
    </row>
    <row r="23" customFormat="false" ht="12" hidden="false" customHeight="true" outlineLevel="0" collapsed="false">
      <c r="Q23" s="5" t="s">
        <v>70</v>
      </c>
      <c r="R23" s="80" t="n">
        <v>0.00740489358414985</v>
      </c>
    </row>
    <row r="24" customFormat="false" ht="12" hidden="false" customHeight="true" outlineLevel="0" collapsed="false">
      <c r="Q24" s="45" t="s">
        <v>48</v>
      </c>
      <c r="R24" s="77" t="n">
        <v>0.00622300133834401</v>
      </c>
    </row>
    <row r="25" customFormat="false" ht="12" hidden="false" customHeight="true" outlineLevel="0" collapsed="false">
      <c r="Q25" s="45" t="s">
        <v>17</v>
      </c>
      <c r="R25" s="80" t="n">
        <v>0.00551561157853768</v>
      </c>
    </row>
    <row r="26" customFormat="false" ht="12" hidden="false" customHeight="true" outlineLevel="0" collapsed="false">
      <c r="Q26" s="78" t="s">
        <v>29</v>
      </c>
      <c r="R26" s="80" t="n">
        <v>0.00437939061637157</v>
      </c>
    </row>
    <row r="27" customFormat="false" ht="12" hidden="false" customHeight="true" outlineLevel="0" collapsed="false">
      <c r="Q27" s="45" t="s">
        <v>19</v>
      </c>
      <c r="R27" s="80" t="n">
        <v>0.0032994035341668</v>
      </c>
    </row>
    <row r="28" customFormat="false" ht="12" hidden="false" customHeight="true" outlineLevel="0" collapsed="false">
      <c r="Q28" s="45" t="s">
        <v>27</v>
      </c>
      <c r="R28" s="80" t="n">
        <v>0.00161678328511113</v>
      </c>
    </row>
    <row r="29" customFormat="false" ht="12" hidden="false" customHeight="true" outlineLevel="0" collapsed="false">
      <c r="Q29" s="45" t="s">
        <v>23</v>
      </c>
      <c r="R29" s="80" t="n">
        <v>0.00147012225473348</v>
      </c>
    </row>
    <row r="30" customFormat="false" ht="12" hidden="false" customHeight="true" outlineLevel="0" collapsed="false">
      <c r="R30" s="80" t="n">
        <v>1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anastassia.borborema</cp:lastModifiedBy>
  <cp:lastPrinted>2006-02-17T12:55:57Z</cp:lastPrinted>
  <dcterms:modified xsi:type="dcterms:W3CDTF">2006-02-17T16:45:51Z</dcterms:modified>
  <cp:revision>0</cp:revision>
  <dc:subject>Maio/96</dc:subject>
  <dc:title>Boletim Estatístico da Previdência Social</dc:title>
</cp:coreProperties>
</file>