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7">
  <si>
    <t xml:space="preserve">Boletim Estatístico da Previdência Social - Vol. 11 Nº 01</t>
  </si>
  <si>
    <t xml:space="preserve">Janeiro/2006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9358418440121</c:v>
                </c:pt>
                <c:pt idx="1">
                  <c:v>0.211031551320819</c:v>
                </c:pt>
                <c:pt idx="2">
                  <c:v>0.0961409539567524</c:v>
                </c:pt>
                <c:pt idx="3">
                  <c:v>0.095363581902208</c:v>
                </c:pt>
                <c:pt idx="4">
                  <c:v>0.00290623038740229</c:v>
                </c:pt>
                <c:pt idx="5">
                  <c:v>0.000973498031608376</c:v>
                </c:pt>
              </c:numCache>
            </c:numRef>
          </c:val>
        </c:ser>
        <c:gapWidth val="150"/>
        <c:shape val="box"/>
        <c:axId val="59401767"/>
        <c:axId val="1314952"/>
        <c:axId val="0"/>
      </c:bar3DChart>
      <c:catAx>
        <c:axId val="594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2"/>
        <c:crossesAt val="0"/>
        <c:auto val="1"/>
        <c:lblAlgn val="ctr"/>
        <c:lblOffset val="100"/>
        <c:noMultiLvlLbl val="0"/>
      </c:catAx>
      <c:valAx>
        <c:axId val="131495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767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637981587831976</c:v>
                </c:pt>
                <c:pt idx="1">
                  <c:v>0.207035937618129</c:v>
                </c:pt>
                <c:pt idx="2">
                  <c:v>0.0957362919205873</c:v>
                </c:pt>
                <c:pt idx="3">
                  <c:v>0.056365849422852</c:v>
                </c:pt>
                <c:pt idx="4">
                  <c:v>0.00241272547985218</c:v>
                </c:pt>
                <c:pt idx="5">
                  <c:v>0.000467607726602657</c:v>
                </c:pt>
              </c:numCache>
            </c:numRef>
          </c:val>
        </c:ser>
        <c:gapWidth val="150"/>
        <c:shape val="box"/>
        <c:axId val="87553972"/>
        <c:axId val="98257941"/>
        <c:axId val="0"/>
      </c:bar3DChart>
      <c:catAx>
        <c:axId val="8755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941"/>
        <c:crossesAt val="0"/>
        <c:auto val="1"/>
        <c:lblAlgn val="ctr"/>
        <c:lblOffset val="100"/>
        <c:noMultiLvlLbl val="0"/>
      </c:catAx>
      <c:valAx>
        <c:axId val="982579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72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90147542129921</c:v>
                </c:pt>
                <c:pt idx="1">
                  <c:v>0.0484581497797357</c:v>
                </c:pt>
                <c:pt idx="2">
                  <c:v>0.0384588490315363</c:v>
                </c:pt>
                <c:pt idx="3">
                  <c:v>0.0095797496678554</c:v>
                </c:pt>
                <c:pt idx="4">
                  <c:v>0.00202783022166282</c:v>
                </c:pt>
              </c:numCache>
            </c:numRef>
          </c:val>
        </c:ser>
        <c:gapWidth val="150"/>
        <c:shape val="box"/>
        <c:axId val="44317658"/>
        <c:axId val="93206041"/>
        <c:axId val="0"/>
      </c:bar3DChart>
      <c:catAx>
        <c:axId val="4431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41"/>
        <c:crossesAt val="0"/>
        <c:auto val="1"/>
        <c:lblAlgn val="ctr"/>
        <c:lblOffset val="100"/>
        <c:noMultiLvlLbl val="0"/>
      </c:catAx>
      <c:valAx>
        <c:axId val="932060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65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87832951091584</c:v>
                </c:pt>
                <c:pt idx="1">
                  <c:v>0.0578274651773336</c:v>
                </c:pt>
                <c:pt idx="2">
                  <c:v>0.0400156924536859</c:v>
                </c:pt>
                <c:pt idx="3">
                  <c:v>0.0119350293750166</c:v>
                </c:pt>
                <c:pt idx="4">
                  <c:v>0.00238886190237973</c:v>
                </c:pt>
              </c:numCache>
            </c:numRef>
          </c:val>
        </c:ser>
        <c:gapWidth val="150"/>
        <c:shape val="box"/>
        <c:axId val="68778286"/>
        <c:axId val="97533610"/>
        <c:axId val="0"/>
      </c:bar3DChart>
      <c:catAx>
        <c:axId val="6877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610"/>
        <c:crossesAt val="0"/>
        <c:auto val="1"/>
        <c:lblAlgn val="ctr"/>
        <c:lblOffset val="100"/>
        <c:noMultiLvlLbl val="0"/>
      </c:catAx>
      <c:valAx>
        <c:axId val="9753361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28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O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30577</v>
      </c>
      <c r="F13" s="27" t="n">
        <v>11920</v>
      </c>
      <c r="G13" s="28" t="n">
        <v>18657</v>
      </c>
      <c r="H13" s="3"/>
      <c r="I13" s="29" t="n">
        <v>11554194.6</v>
      </c>
      <c r="J13" s="27" t="n">
        <v>5916630.6</v>
      </c>
      <c r="K13" s="28" t="n">
        <v>5637564</v>
      </c>
      <c r="L13" s="3"/>
      <c r="M13" s="30" t="n">
        <v>377.872080321811</v>
      </c>
      <c r="N13" s="31" t="n">
        <v>496.361627516778</v>
      </c>
      <c r="O13" s="32" t="n">
        <v>302.168837433671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30577</v>
      </c>
      <c r="F17" s="40" t="n">
        <v>11920</v>
      </c>
      <c r="G17" s="41" t="n">
        <v>18657</v>
      </c>
      <c r="H17" s="42"/>
      <c r="I17" s="43" t="n">
        <v>11554194.6</v>
      </c>
      <c r="J17" s="40" t="n">
        <v>5916630.6</v>
      </c>
      <c r="K17" s="41" t="n">
        <v>5637564</v>
      </c>
      <c r="L17" s="42"/>
      <c r="M17" s="44" t="n">
        <v>377.872080321811</v>
      </c>
      <c r="N17" s="45" t="n">
        <v>496.361627516778</v>
      </c>
      <c r="O17" s="46" t="n">
        <v>302.168837433671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17386</v>
      </c>
      <c r="F22" s="27" t="n">
        <v>15374</v>
      </c>
      <c r="G22" s="28" t="n">
        <v>2012</v>
      </c>
      <c r="H22" s="3"/>
      <c r="I22" s="29" t="n">
        <v>11033987.7</v>
      </c>
      <c r="J22" s="27" t="n">
        <v>10416921</v>
      </c>
      <c r="K22" s="28" t="n">
        <v>617066.7</v>
      </c>
      <c r="L22" s="3"/>
      <c r="M22" s="30" t="n">
        <v>634.647860347406</v>
      </c>
      <c r="N22" s="31" t="n">
        <v>677.567386496683</v>
      </c>
      <c r="O22" s="32" t="n">
        <v>306.693190854871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17386</v>
      </c>
      <c r="F27" s="60" t="n">
        <v>15374</v>
      </c>
      <c r="G27" s="61" t="n">
        <v>2012</v>
      </c>
      <c r="H27" s="3"/>
      <c r="I27" s="62" t="n">
        <v>11033987.7</v>
      </c>
      <c r="J27" s="60" t="n">
        <v>10416921</v>
      </c>
      <c r="K27" s="61" t="n">
        <v>617066.7</v>
      </c>
      <c r="L27" s="3"/>
      <c r="M27" s="44" t="n">
        <v>634.647860347406</v>
      </c>
      <c r="N27" s="45" t="n">
        <v>677.567386496683</v>
      </c>
      <c r="O27" s="46" t="n">
        <v>306.693190854871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0960</v>
      </c>
      <c r="F30" s="27" t="n">
        <v>10819</v>
      </c>
      <c r="G30" s="28" t="n">
        <v>141</v>
      </c>
      <c r="H30" s="3"/>
      <c r="I30" s="29" t="n">
        <v>10043841</v>
      </c>
      <c r="J30" s="27" t="n">
        <v>9974997.9</v>
      </c>
      <c r="K30" s="28" t="n">
        <v>68843.1</v>
      </c>
      <c r="L30" s="3"/>
      <c r="M30" s="30" t="n">
        <v>916.408850364964</v>
      </c>
      <c r="N30" s="31" t="n">
        <v>921.988899158887</v>
      </c>
      <c r="O30" s="32" t="n">
        <v>488.248936170213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55</v>
      </c>
      <c r="F34" s="27" t="n">
        <v>55</v>
      </c>
      <c r="G34" s="28" t="s">
        <v>17</v>
      </c>
      <c r="H34" s="3"/>
      <c r="I34" s="29" t="n">
        <v>93154.5</v>
      </c>
      <c r="J34" s="27" t="n">
        <v>93154.5</v>
      </c>
      <c r="K34" s="28" t="s">
        <v>17</v>
      </c>
      <c r="L34" s="3"/>
      <c r="M34" s="30" t="n">
        <v>1693.71818181818</v>
      </c>
      <c r="N34" s="31" t="n">
        <v>1693.71818181818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202</v>
      </c>
      <c r="F36" s="27" t="n">
        <v>202</v>
      </c>
      <c r="G36" s="28" t="s">
        <v>17</v>
      </c>
      <c r="H36" s="3"/>
      <c r="I36" s="29" t="n">
        <v>161910.9</v>
      </c>
      <c r="J36" s="27" t="n">
        <v>161910.9</v>
      </c>
      <c r="K36" s="28" t="s">
        <v>17</v>
      </c>
      <c r="L36" s="3"/>
      <c r="M36" s="30" t="n">
        <v>801.539108910891</v>
      </c>
      <c r="N36" s="31" t="n">
        <v>801.539108910891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1217</v>
      </c>
      <c r="F39" s="70" t="n">
        <v>11076</v>
      </c>
      <c r="G39" s="71" t="n">
        <v>141</v>
      </c>
      <c r="H39" s="72"/>
      <c r="I39" s="69" t="n">
        <v>10298906.4</v>
      </c>
      <c r="J39" s="70" t="n">
        <v>10230063.3</v>
      </c>
      <c r="K39" s="71" t="n">
        <v>68843.1</v>
      </c>
      <c r="L39" s="72"/>
      <c r="M39" s="44" t="n">
        <v>918.151591334581</v>
      </c>
      <c r="N39" s="45" t="n">
        <v>923.624349945829</v>
      </c>
      <c r="O39" s="46" t="n">
        <v>488.248936170213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1:P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26928</v>
      </c>
      <c r="F9" s="98" t="n">
        <v>18121</v>
      </c>
      <c r="G9" s="99" t="n">
        <v>8807</v>
      </c>
      <c r="H9" s="95"/>
      <c r="I9" s="100" t="n">
        <v>15146536.2</v>
      </c>
      <c r="J9" s="98" t="n">
        <v>12465115.5</v>
      </c>
      <c r="K9" s="99" t="n">
        <v>2681420.7</v>
      </c>
      <c r="L9" s="95"/>
      <c r="M9" s="101" t="n">
        <v>562.482776292335</v>
      </c>
      <c r="N9" s="102" t="n">
        <v>687.882318856575</v>
      </c>
      <c r="O9" s="103" t="n">
        <v>304.46470988986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29</v>
      </c>
      <c r="F10" s="98" t="n">
        <v>29</v>
      </c>
      <c r="G10" s="99" t="s">
        <v>17</v>
      </c>
      <c r="H10" s="95"/>
      <c r="I10" s="100" t="n">
        <v>49458.3</v>
      </c>
      <c r="J10" s="98" t="n">
        <v>49458.3</v>
      </c>
      <c r="K10" s="99" t="s">
        <v>17</v>
      </c>
      <c r="L10" s="95"/>
      <c r="M10" s="101" t="n">
        <v>1705.45862068966</v>
      </c>
      <c r="N10" s="102" t="n">
        <v>1705.45862068966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s">
        <v>17</v>
      </c>
      <c r="F13" s="98" t="s">
        <v>17</v>
      </c>
      <c r="G13" s="99" t="s">
        <v>17</v>
      </c>
      <c r="H13" s="95"/>
      <c r="I13" s="100" t="s">
        <v>17</v>
      </c>
      <c r="J13" s="98" t="s">
        <v>17</v>
      </c>
      <c r="K13" s="99" t="s">
        <v>17</v>
      </c>
      <c r="L13" s="95"/>
      <c r="M13" s="101" t="s">
        <v>17</v>
      </c>
      <c r="N13" s="102" t="s">
        <v>17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n">
        <v>4</v>
      </c>
      <c r="F15" s="98" t="n">
        <v>4</v>
      </c>
      <c r="G15" s="99" t="s">
        <v>17</v>
      </c>
      <c r="H15" s="95"/>
      <c r="I15" s="100" t="n">
        <v>11451.9</v>
      </c>
      <c r="J15" s="98" t="n">
        <v>11451.9</v>
      </c>
      <c r="K15" s="99" t="s">
        <v>17</v>
      </c>
      <c r="L15" s="95"/>
      <c r="M15" s="101" t="n">
        <v>2862.975</v>
      </c>
      <c r="N15" s="102" t="n">
        <v>2862.975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26961</v>
      </c>
      <c r="F16" s="107" t="n">
        <v>18154</v>
      </c>
      <c r="G16" s="108" t="n">
        <v>8807</v>
      </c>
      <c r="I16" s="109" t="n">
        <v>15207446.4</v>
      </c>
      <c r="J16" s="107" t="n">
        <v>12526025.7</v>
      </c>
      <c r="K16" s="108" t="n">
        <v>2681420.7</v>
      </c>
      <c r="M16" s="110" t="n">
        <v>564.053499499277</v>
      </c>
      <c r="N16" s="111" t="n">
        <v>689.987093753443</v>
      </c>
      <c r="O16" s="112" t="n">
        <v>304.46470988986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815</v>
      </c>
      <c r="F21" s="98" t="n">
        <v>723</v>
      </c>
      <c r="G21" s="99" t="n">
        <v>92</v>
      </c>
      <c r="H21" s="95"/>
      <c r="I21" s="100" t="n">
        <v>383254.8</v>
      </c>
      <c r="J21" s="98" t="n">
        <v>352736.7</v>
      </c>
      <c r="K21" s="99" t="n">
        <v>30518.1</v>
      </c>
      <c r="L21" s="95"/>
      <c r="M21" s="125" t="n">
        <v>470.251288343558</v>
      </c>
      <c r="N21" s="126" t="n">
        <v>487.879253112033</v>
      </c>
      <c r="O21" s="127" t="n">
        <v>331.71847826087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66460</v>
      </c>
      <c r="F22" s="98" t="n">
        <v>145250</v>
      </c>
      <c r="G22" s="99" t="n">
        <v>21210</v>
      </c>
      <c r="H22" s="95"/>
      <c r="I22" s="100" t="n">
        <v>101341618.8</v>
      </c>
      <c r="J22" s="98" t="n">
        <v>94906822.8</v>
      </c>
      <c r="K22" s="99" t="n">
        <v>6434796</v>
      </c>
      <c r="L22" s="95"/>
      <c r="M22" s="125" t="n">
        <v>608.804630541872</v>
      </c>
      <c r="N22" s="126" t="n">
        <v>653.403255077453</v>
      </c>
      <c r="O22" s="127" t="n">
        <v>303.385007072136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273</v>
      </c>
      <c r="F23" s="98" t="n">
        <v>146</v>
      </c>
      <c r="G23" s="99" t="n">
        <v>127</v>
      </c>
      <c r="H23" s="95"/>
      <c r="I23" s="100" t="n">
        <v>74278.2</v>
      </c>
      <c r="J23" s="98" t="n">
        <v>54907.8</v>
      </c>
      <c r="K23" s="99" t="n">
        <v>19370.4</v>
      </c>
      <c r="L23" s="95"/>
      <c r="M23" s="125" t="n">
        <v>272.081318681319</v>
      </c>
      <c r="N23" s="126" t="n">
        <v>376.080821917808</v>
      </c>
      <c r="O23" s="127" t="n">
        <v>152.522834645669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67548</v>
      </c>
      <c r="F25" s="132" t="n">
        <v>146119</v>
      </c>
      <c r="G25" s="133" t="n">
        <v>21429</v>
      </c>
      <c r="H25" s="128"/>
      <c r="I25" s="131" t="n">
        <v>101799151.8</v>
      </c>
      <c r="J25" s="132" t="n">
        <v>95314467.3</v>
      </c>
      <c r="K25" s="133" t="n">
        <v>6484684.5</v>
      </c>
      <c r="L25" s="128"/>
      <c r="M25" s="134" t="n">
        <v>607.582017093609</v>
      </c>
      <c r="N25" s="135" t="n">
        <v>652.307142123885</v>
      </c>
      <c r="O25" s="136" t="n">
        <v>302.612557748845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2892</v>
      </c>
      <c r="F31" s="98" t="n">
        <v>11997</v>
      </c>
      <c r="G31" s="99" t="n">
        <v>895</v>
      </c>
      <c r="H31" s="95"/>
      <c r="I31" s="100" t="n">
        <v>8265909</v>
      </c>
      <c r="J31" s="98" t="n">
        <v>7979297.1</v>
      </c>
      <c r="K31" s="99" t="n">
        <v>286611.9</v>
      </c>
      <c r="L31" s="95"/>
      <c r="M31" s="101" t="n">
        <v>641.16576171269</v>
      </c>
      <c r="N31" s="102" t="n">
        <v>665.107701925481</v>
      </c>
      <c r="O31" s="103" t="n">
        <v>320.236759776536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550</v>
      </c>
      <c r="F32" s="98" t="n">
        <v>539</v>
      </c>
      <c r="G32" s="99" t="n">
        <v>11</v>
      </c>
      <c r="H32" s="95"/>
      <c r="I32" s="100" t="n">
        <v>538385.7</v>
      </c>
      <c r="J32" s="98" t="n">
        <v>534688.8</v>
      </c>
      <c r="K32" s="99" t="n">
        <v>3696.9</v>
      </c>
      <c r="L32" s="95"/>
      <c r="M32" s="101" t="n">
        <v>978.883090909091</v>
      </c>
      <c r="N32" s="102" t="n">
        <v>992.001484230056</v>
      </c>
      <c r="O32" s="103" t="n">
        <v>336.081818181818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37</v>
      </c>
      <c r="F33" s="98" t="n">
        <v>132</v>
      </c>
      <c r="G33" s="99" t="n">
        <v>5</v>
      </c>
      <c r="H33" s="95"/>
      <c r="I33" s="100" t="n">
        <v>111117.6</v>
      </c>
      <c r="J33" s="98" t="n">
        <v>106911.6</v>
      </c>
      <c r="K33" s="99" t="n">
        <v>4206</v>
      </c>
      <c r="L33" s="95"/>
      <c r="M33" s="101" t="n">
        <v>811.077372262774</v>
      </c>
      <c r="N33" s="102" t="n">
        <v>809.936363636364</v>
      </c>
      <c r="O33" s="103" t="n">
        <v>841.2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693</v>
      </c>
      <c r="F34" s="98" t="n">
        <v>674</v>
      </c>
      <c r="G34" s="99" t="n">
        <v>19</v>
      </c>
      <c r="H34" s="95"/>
      <c r="I34" s="100" t="n">
        <v>372554.4</v>
      </c>
      <c r="J34" s="98" t="n">
        <v>368919.6</v>
      </c>
      <c r="K34" s="99" t="n">
        <v>3634.8</v>
      </c>
      <c r="L34" s="95"/>
      <c r="M34" s="101" t="n">
        <v>537.596536796537</v>
      </c>
      <c r="N34" s="102" t="n">
        <v>547.358456973294</v>
      </c>
      <c r="O34" s="103" t="n">
        <v>191.305263157895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29</v>
      </c>
      <c r="F35" s="98" t="n">
        <v>29</v>
      </c>
      <c r="G35" s="99" t="s">
        <v>17</v>
      </c>
      <c r="H35" s="95"/>
      <c r="I35" s="100" t="n">
        <v>22240.8</v>
      </c>
      <c r="J35" s="98" t="n">
        <v>22240.8</v>
      </c>
      <c r="K35" s="99" t="s">
        <v>17</v>
      </c>
      <c r="L35" s="95"/>
      <c r="M35" s="101" t="n">
        <v>766.924137931035</v>
      </c>
      <c r="N35" s="102" t="n">
        <v>766.924137931035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4301</v>
      </c>
      <c r="F36" s="70" t="n">
        <v>13371</v>
      </c>
      <c r="G36" s="71" t="n">
        <v>930</v>
      </c>
      <c r="H36" s="142"/>
      <c r="I36" s="69" t="n">
        <v>9310207.5</v>
      </c>
      <c r="J36" s="70" t="n">
        <v>9012057.9</v>
      </c>
      <c r="K36" s="71" t="n">
        <v>298149.6</v>
      </c>
      <c r="L36" s="142"/>
      <c r="M36" s="134" t="n">
        <v>651.017935808685</v>
      </c>
      <c r="N36" s="135" t="n">
        <v>674.000291676015</v>
      </c>
      <c r="O36" s="136" t="n">
        <v>320.590967741936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26743</v>
      </c>
      <c r="F42" s="98" t="n">
        <v>8346</v>
      </c>
      <c r="G42" s="99" t="n">
        <v>18397</v>
      </c>
      <c r="H42" s="95"/>
      <c r="I42" s="100" t="n">
        <v>8953560</v>
      </c>
      <c r="J42" s="98" t="n">
        <v>3434460</v>
      </c>
      <c r="K42" s="99" t="n">
        <v>5519100</v>
      </c>
      <c r="L42" s="95"/>
      <c r="M42" s="125" t="n">
        <v>334.800134614666</v>
      </c>
      <c r="N42" s="126" t="n">
        <v>411.509705248023</v>
      </c>
      <c r="O42" s="127" t="n">
        <v>300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26743</v>
      </c>
      <c r="F43" s="132" t="n">
        <v>8346</v>
      </c>
      <c r="G43" s="133" t="n">
        <v>18397</v>
      </c>
      <c r="H43" s="95"/>
      <c r="I43" s="131" t="n">
        <v>8953560</v>
      </c>
      <c r="J43" s="132" t="n">
        <v>3434460</v>
      </c>
      <c r="K43" s="133" t="n">
        <v>5519100</v>
      </c>
      <c r="L43" s="95"/>
      <c r="M43" s="134" t="n">
        <v>334.800134614666</v>
      </c>
      <c r="N43" s="135" t="n">
        <v>411.509705248023</v>
      </c>
      <c r="O43" s="136" t="n">
        <v>300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294733</v>
      </c>
      <c r="F45" s="150" t="n">
        <v>224360</v>
      </c>
      <c r="G45" s="151" t="n">
        <v>70373</v>
      </c>
      <c r="H45" s="152"/>
      <c r="I45" s="153" t="n">
        <v>168157454.4</v>
      </c>
      <c r="J45" s="150" t="n">
        <v>146850625.8</v>
      </c>
      <c r="K45" s="151" t="n">
        <v>21306828.6</v>
      </c>
      <c r="M45" s="154" t="n">
        <v>570.541657703752</v>
      </c>
      <c r="N45" s="155" t="n">
        <v>654.531225708682</v>
      </c>
      <c r="O45" s="156" t="n">
        <v>302.769934491922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7" activeCellId="0" sqref="A1:P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3</v>
      </c>
      <c r="F10" s="98" t="n">
        <v>2</v>
      </c>
      <c r="G10" s="99" t="n">
        <v>1</v>
      </c>
      <c r="H10" s="95"/>
      <c r="I10" s="100" t="n">
        <v>900</v>
      </c>
      <c r="J10" s="98" t="n">
        <v>600</v>
      </c>
      <c r="K10" s="99" t="n">
        <v>300</v>
      </c>
      <c r="L10" s="95"/>
      <c r="M10" s="101" t="n">
        <v>300</v>
      </c>
      <c r="N10" s="102" t="n">
        <v>300</v>
      </c>
      <c r="O10" s="103" t="n">
        <v>300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3</v>
      </c>
      <c r="F12" s="98" t="n">
        <v>3</v>
      </c>
      <c r="G12" s="99" t="s">
        <v>17</v>
      </c>
      <c r="H12" s="95"/>
      <c r="I12" s="100" t="n">
        <v>1800</v>
      </c>
      <c r="J12" s="98" t="n">
        <v>18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27</v>
      </c>
      <c r="F13" s="98" t="n">
        <v>27</v>
      </c>
      <c r="G13" s="99" t="s">
        <v>17</v>
      </c>
      <c r="H13" s="95"/>
      <c r="I13" s="100" t="n">
        <v>16200</v>
      </c>
      <c r="J13" s="98" t="n">
        <v>162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10596</v>
      </c>
      <c r="F14" s="98" t="n">
        <v>10596</v>
      </c>
      <c r="G14" s="99" t="s">
        <v>17</v>
      </c>
      <c r="H14" s="95"/>
      <c r="I14" s="100" t="n">
        <v>3178785</v>
      </c>
      <c r="J14" s="98" t="n">
        <v>3178785</v>
      </c>
      <c r="K14" s="99" t="s">
        <v>17</v>
      </c>
      <c r="L14" s="95"/>
      <c r="M14" s="101" t="n">
        <v>299.998584371461</v>
      </c>
      <c r="N14" s="102" t="n">
        <v>299.998584371461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14101</v>
      </c>
      <c r="F15" s="98" t="n">
        <v>14101</v>
      </c>
      <c r="G15" s="99" t="s">
        <v>17</v>
      </c>
      <c r="H15" s="95"/>
      <c r="I15" s="100" t="n">
        <v>4230300</v>
      </c>
      <c r="J15" s="98" t="n">
        <v>42303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24730</v>
      </c>
      <c r="F16" s="163" t="n">
        <v>24729</v>
      </c>
      <c r="G16" s="164" t="n">
        <v>1</v>
      </c>
      <c r="H16" s="165"/>
      <c r="I16" s="166" t="n">
        <v>7427985</v>
      </c>
      <c r="J16" s="163" t="n">
        <v>7427685</v>
      </c>
      <c r="K16" s="164" t="n">
        <v>300</v>
      </c>
      <c r="L16" s="165"/>
      <c r="M16" s="167" t="n">
        <v>300.363323898099</v>
      </c>
      <c r="N16" s="168" t="n">
        <v>300.363338590319</v>
      </c>
      <c r="O16" s="169" t="n">
        <v>300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2</v>
      </c>
      <c r="F31" s="98" t="n">
        <v>2</v>
      </c>
      <c r="G31" s="99" t="s">
        <v>17</v>
      </c>
      <c r="H31" s="95"/>
      <c r="I31" s="100" t="n">
        <v>5342.7</v>
      </c>
      <c r="J31" s="98" t="n">
        <v>5342.7</v>
      </c>
      <c r="K31" s="99" t="s">
        <v>17</v>
      </c>
      <c r="L31" s="95"/>
      <c r="M31" s="101" t="n">
        <v>2671.35</v>
      </c>
      <c r="N31" s="102" t="n">
        <v>2671.35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2</v>
      </c>
      <c r="F35" s="163" t="n">
        <v>2</v>
      </c>
      <c r="G35" s="164" t="s">
        <v>17</v>
      </c>
      <c r="H35" s="72"/>
      <c r="I35" s="166" t="n">
        <v>5342.7</v>
      </c>
      <c r="J35" s="163" t="n">
        <v>5342.7</v>
      </c>
      <c r="K35" s="164" t="s">
        <v>17</v>
      </c>
      <c r="L35" s="72"/>
      <c r="M35" s="167" t="n">
        <v>2671.35</v>
      </c>
      <c r="N35" s="168" t="n">
        <v>2671.35</v>
      </c>
      <c r="O35" s="164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4" activeCellId="0" sqref="A1:V34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70"/>
      <c r="C1" s="170"/>
      <c r="O1" s="171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2" t="s">
        <v>115</v>
      </c>
      <c r="Q3" s="173"/>
      <c r="R3" s="172"/>
      <c r="S3" s="17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5"/>
      <c r="Q4" s="76" t="s">
        <v>116</v>
      </c>
      <c r="R4" s="175"/>
      <c r="S4" s="176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5" t="s">
        <v>118</v>
      </c>
      <c r="Q5" s="177" t="n">
        <v>0.90147542129921</v>
      </c>
      <c r="R5" s="175" t="s">
        <v>118</v>
      </c>
      <c r="S5" s="178" t="n">
        <v>0.887832951091584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5" t="s">
        <v>119</v>
      </c>
      <c r="Q6" s="177" t="n">
        <v>0.0484581497797357</v>
      </c>
      <c r="R6" s="175" t="s">
        <v>120</v>
      </c>
      <c r="S6" s="178" t="n">
        <v>0.0578274651773336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5" t="s">
        <v>120</v>
      </c>
      <c r="Q7" s="177" t="n">
        <v>0.0384588490315363</v>
      </c>
      <c r="R7" s="175" t="s">
        <v>119</v>
      </c>
      <c r="S7" s="178" t="n">
        <v>0.0400156924536859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5" t="s">
        <v>121</v>
      </c>
      <c r="Q8" s="177" t="n">
        <v>0.0095797496678554</v>
      </c>
      <c r="R8" s="175" t="s">
        <v>121</v>
      </c>
      <c r="S8" s="178" t="n">
        <v>0.0119350293750166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9" t="s">
        <v>122</v>
      </c>
      <c r="Q9" s="180" t="n">
        <v>0.00202783022166282</v>
      </c>
      <c r="R9" s="179" t="s">
        <v>122</v>
      </c>
      <c r="S9" s="181" t="n">
        <v>0.00238886190237973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2" t="n">
        <v>1</v>
      </c>
      <c r="R10" s="4"/>
      <c r="S10" s="182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3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4" t="e">
        <f aca="false"/>
        <v>#VALUE!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5" t="s">
        <v>123</v>
      </c>
      <c r="Q15" s="174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6"/>
      <c r="Q16" s="187" t="s">
        <v>116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8" t="s">
        <v>118</v>
      </c>
      <c r="Q17" s="189" t="n">
        <v>0.59358418440121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8" t="s">
        <v>120</v>
      </c>
      <c r="Q18" s="189" t="n">
        <v>0.211031551320819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8" t="s">
        <v>124</v>
      </c>
      <c r="Q19" s="189" t="n">
        <v>0.0961409539567524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8" t="s">
        <v>125</v>
      </c>
      <c r="Q20" s="189" t="n">
        <v>0.095363581902208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8" t="s">
        <v>65</v>
      </c>
      <c r="Q21" s="189" t="n">
        <v>0.00290623038740229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8" t="s">
        <v>119</v>
      </c>
      <c r="Q22" s="189" t="n">
        <v>0.000973498031608376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90" t="s">
        <v>126</v>
      </c>
      <c r="Q23" s="191" t="e">
        <f aca="false"/>
        <v>#VALUE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2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5" t="s">
        <v>123</v>
      </c>
      <c r="Q25" s="174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6"/>
      <c r="Q26" s="187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8" t="s">
        <v>118</v>
      </c>
      <c r="Q27" s="189" t="n">
        <v>0.637981587831976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8" t="s">
        <v>120</v>
      </c>
      <c r="Q28" s="189" t="n">
        <v>0.207035937618129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8" t="s">
        <v>124</v>
      </c>
      <c r="Q29" s="189" t="n">
        <v>0.0957362919205873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8" t="s">
        <v>125</v>
      </c>
      <c r="Q30" s="189" t="n">
        <v>0.056365849422852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8" t="s">
        <v>65</v>
      </c>
      <c r="Q31" s="189" t="n">
        <v>0.00241272547985218</v>
      </c>
      <c r="R31" s="1"/>
    </row>
    <row r="32" customFormat="false" ht="14.1" hidden="false" customHeight="true" outlineLevel="0" collapsed="false">
      <c r="P32" s="188" t="s">
        <v>119</v>
      </c>
      <c r="Q32" s="189" t="n">
        <v>0.000467607726602657</v>
      </c>
    </row>
    <row r="33" customFormat="false" ht="12.75" hidden="false" customHeight="false" outlineLevel="0" collapsed="false">
      <c r="P33" s="190" t="s">
        <v>126</v>
      </c>
      <c r="Q33" s="191" t="e">
        <f aca="false"/>
        <v>#VALUE!</v>
      </c>
    </row>
    <row r="37" customFormat="false" ht="12.75" hidden="false" customHeight="false" outlineLevel="0" collapsed="false">
      <c r="J37" s="193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6:41:34Z</dcterms:modified>
  <cp:revision>0</cp:revision>
  <dc:subject>Maio/96</dc:subject>
  <dc:title>Boletim Estatístico da Previdência Social</dc:title>
</cp:coreProperties>
</file>