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1 Nº 01</t>
  </si>
  <si>
    <t xml:space="preserve">Janeiro/2006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Bahia</t>
  </si>
  <si>
    <t xml:space="preserve">Norte</t>
  </si>
  <si>
    <t xml:space="preserve">São Paulo</t>
  </si>
  <si>
    <t xml:space="preserve">Nordeste</t>
  </si>
  <si>
    <t xml:space="preserve">Piauí</t>
  </si>
  <si>
    <t xml:space="preserve">Sudeste</t>
  </si>
  <si>
    <t xml:space="preserve">Pará</t>
  </si>
  <si>
    <t xml:space="preserve">Sul</t>
  </si>
  <si>
    <t xml:space="preserve">Rio de Janeiro</t>
  </si>
  <si>
    <t xml:space="preserve">Centro-Oeste</t>
  </si>
  <si>
    <t xml:space="preserve">Ceará</t>
  </si>
  <si>
    <t xml:space="preserve">Sergipe</t>
  </si>
  <si>
    <t xml:space="preserve">Espírito Santo</t>
  </si>
  <si>
    <t xml:space="preserve">Minas Gerais</t>
  </si>
  <si>
    <t xml:space="preserve">Amapá</t>
  </si>
  <si>
    <t xml:space="preserve">Paraná</t>
  </si>
  <si>
    <t xml:space="preserve">Distrito Federal</t>
  </si>
  <si>
    <t xml:space="preserve">Alagoas</t>
  </si>
  <si>
    <t xml:space="preserve">Goiás</t>
  </si>
  <si>
    <t xml:space="preserve">Pernambuco</t>
  </si>
  <si>
    <t xml:space="preserve">Maranhão</t>
  </si>
  <si>
    <t xml:space="preserve">Mato Grosso</t>
  </si>
  <si>
    <t xml:space="preserve">Tocantins</t>
  </si>
  <si>
    <t xml:space="preserve">Rio Grande do Sul</t>
  </si>
  <si>
    <t xml:space="preserve">Mato Grosso do Sul</t>
  </si>
  <si>
    <t xml:space="preserve">Rio Grande do Norte</t>
  </si>
  <si>
    <t xml:space="preserve">Roraima</t>
  </si>
  <si>
    <t xml:space="preserve">Santa Catarina</t>
  </si>
  <si>
    <t xml:space="preserve">Paraíba</t>
  </si>
  <si>
    <t xml:space="preserve">Rondônia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Bahia</c:v>
                </c:pt>
                <c:pt idx="2">
                  <c:v>São Paulo</c:v>
                </c:pt>
                <c:pt idx="3">
                  <c:v>Piauí</c:v>
                </c:pt>
                <c:pt idx="4">
                  <c:v>Pará</c:v>
                </c:pt>
                <c:pt idx="5">
                  <c:v>Rio de Janeiro</c:v>
                </c:pt>
                <c:pt idx="6">
                  <c:v>Ceará</c:v>
                </c:pt>
                <c:pt idx="7">
                  <c:v>Sergipe</c:v>
                </c:pt>
                <c:pt idx="8">
                  <c:v>Espírito Santo</c:v>
                </c:pt>
                <c:pt idx="9">
                  <c:v>Minas Gerais</c:v>
                </c:pt>
                <c:pt idx="10">
                  <c:v>Amapá</c:v>
                </c:pt>
                <c:pt idx="11">
                  <c:v>Paraná</c:v>
                </c:pt>
                <c:pt idx="12">
                  <c:v>Distrito Federal</c:v>
                </c:pt>
                <c:pt idx="13">
                  <c:v>Alagoas</c:v>
                </c:pt>
                <c:pt idx="14">
                  <c:v>Goiás</c:v>
                </c:pt>
                <c:pt idx="15">
                  <c:v>Pernambuco</c:v>
                </c:pt>
                <c:pt idx="16">
                  <c:v>Maranhão</c:v>
                </c:pt>
                <c:pt idx="17">
                  <c:v>Mato Grosso</c:v>
                </c:pt>
                <c:pt idx="18">
                  <c:v>Tocantins</c:v>
                </c:pt>
                <c:pt idx="19">
                  <c:v>Rio Grande do Sul</c:v>
                </c:pt>
                <c:pt idx="20">
                  <c:v>Mato Grosso do Sul</c:v>
                </c:pt>
                <c:pt idx="21">
                  <c:v>Rio Grande do Norte</c:v>
                </c:pt>
                <c:pt idx="22">
                  <c:v>Roraima</c:v>
                </c:pt>
                <c:pt idx="23">
                  <c:v>Santa Catarina</c:v>
                </c:pt>
                <c:pt idx="24">
                  <c:v>Paraíba</c:v>
                </c:pt>
                <c:pt idx="25">
                  <c:v>Rondônia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62</c:v>
                </c:pt>
                <c:pt idx="1">
                  <c:v>43</c:v>
                </c:pt>
                <c:pt idx="2">
                  <c:v>36</c:v>
                </c:pt>
                <c:pt idx="3">
                  <c:v>31</c:v>
                </c:pt>
                <c:pt idx="4">
                  <c:v>30</c:v>
                </c:pt>
                <c:pt idx="5">
                  <c:v>29</c:v>
                </c:pt>
                <c:pt idx="6">
                  <c:v>29</c:v>
                </c:pt>
                <c:pt idx="7">
                  <c:v>28</c:v>
                </c:pt>
                <c:pt idx="8">
                  <c:v>26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19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5</c:v>
                </c:pt>
                <c:pt idx="24">
                  <c:v>14</c:v>
                </c:pt>
                <c:pt idx="25">
                  <c:v>14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77896062"/>
        <c:axId val="66577477"/>
      </c:barChart>
      <c:catAx>
        <c:axId val="7789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77"/>
        <c:crossesAt val="0"/>
        <c:auto val="1"/>
        <c:lblAlgn val="ctr"/>
        <c:lblOffset val="100"/>
        <c:noMultiLvlLbl val="0"/>
      </c:catAx>
      <c:valAx>
        <c:axId val="66577477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6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3510</c:v>
                </c:pt>
                <c:pt idx="1">
                  <c:v>69916</c:v>
                </c:pt>
                <c:pt idx="2">
                  <c:v>152955</c:v>
                </c:pt>
                <c:pt idx="3">
                  <c:v>65136</c:v>
                </c:pt>
                <c:pt idx="4">
                  <c:v>179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5714628</c:v>
                </c:pt>
                <c:pt idx="1">
                  <c:v>27687675.6</c:v>
                </c:pt>
                <c:pt idx="2">
                  <c:v>98561764.2</c:v>
                </c:pt>
                <c:pt idx="3">
                  <c:v>34400833.8</c:v>
                </c:pt>
                <c:pt idx="4">
                  <c:v>9225880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19465</v>
      </c>
      <c r="F9" s="30" t="n">
        <v>100</v>
      </c>
      <c r="G9" s="30" t="n">
        <v>-10.020758049025</v>
      </c>
      <c r="H9" s="31" t="n">
        <v>249091</v>
      </c>
      <c r="I9" s="32" t="n">
        <v>70374</v>
      </c>
      <c r="J9" s="33"/>
      <c r="K9" s="29" t="n">
        <v>175590782.1</v>
      </c>
      <c r="L9" s="30" t="n">
        <v>100</v>
      </c>
      <c r="M9" s="30" t="n">
        <v>-7.60038525779095</v>
      </c>
      <c r="N9" s="31" t="n">
        <v>154283653.5</v>
      </c>
      <c r="O9" s="32" t="n">
        <v>21307128.6</v>
      </c>
      <c r="P9" s="33"/>
      <c r="Q9" s="34" t="n">
        <v>549.640123644218</v>
      </c>
      <c r="R9" s="30" t="n">
        <v>619.386704055948</v>
      </c>
      <c r="S9" s="35" t="n">
        <v>302.769895131725</v>
      </c>
      <c r="T9" s="28"/>
      <c r="U9" s="36" t="n">
        <v>27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3510</v>
      </c>
      <c r="F10" s="43" t="n">
        <v>4.22894526786972</v>
      </c>
      <c r="G10" s="43" t="n">
        <v>-20.7717569786535</v>
      </c>
      <c r="H10" s="44" t="n">
        <v>7350</v>
      </c>
      <c r="I10" s="45" t="n">
        <v>6160</v>
      </c>
      <c r="J10" s="24"/>
      <c r="K10" s="42" t="n">
        <v>5714628</v>
      </c>
      <c r="L10" s="43" t="n">
        <v>3.25451480519375</v>
      </c>
      <c r="M10" s="43" t="n">
        <v>-17.8310399583685</v>
      </c>
      <c r="N10" s="44" t="n">
        <v>3865657.2</v>
      </c>
      <c r="O10" s="45" t="n">
        <v>1848970.8</v>
      </c>
      <c r="P10" s="24" t="n">
        <v>0</v>
      </c>
      <c r="Q10" s="46" t="n">
        <v>422.99245003701</v>
      </c>
      <c r="R10" s="43" t="n">
        <v>525.939755102041</v>
      </c>
      <c r="S10" s="47" t="n">
        <v>300.157597402597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287</v>
      </c>
      <c r="F11" s="53" t="n">
        <v>0.715884369179722</v>
      </c>
      <c r="G11" s="53" t="n">
        <v>-17.9698708751793</v>
      </c>
      <c r="H11" s="54" t="n">
        <v>1009</v>
      </c>
      <c r="I11" s="55" t="n">
        <v>1278</v>
      </c>
      <c r="J11" s="24"/>
      <c r="K11" s="52" t="n">
        <v>843135.6</v>
      </c>
      <c r="L11" s="53" t="n">
        <v>0.480170764043769</v>
      </c>
      <c r="M11" s="53" t="n">
        <v>-17.1370715702624</v>
      </c>
      <c r="N11" s="54" t="n">
        <v>460027.8</v>
      </c>
      <c r="O11" s="55" t="n">
        <v>383107.8</v>
      </c>
      <c r="P11" s="24"/>
      <c r="Q11" s="56" t="n">
        <v>368.664451246174</v>
      </c>
      <c r="R11" s="53" t="n">
        <v>455.924479682854</v>
      </c>
      <c r="S11" s="57" t="n">
        <v>299.771361502347</v>
      </c>
      <c r="T11" s="41"/>
      <c r="U11" s="58" t="n">
        <v>14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137</v>
      </c>
      <c r="F12" s="53" t="n">
        <v>0.355907532906578</v>
      </c>
      <c r="G12" s="53" t="n">
        <v>-21.5862068965517</v>
      </c>
      <c r="H12" s="54" t="n">
        <v>349</v>
      </c>
      <c r="I12" s="55" t="n">
        <v>788</v>
      </c>
      <c r="J12" s="24"/>
      <c r="K12" s="52" t="n">
        <v>415847.4</v>
      </c>
      <c r="L12" s="53" t="n">
        <v>0.236827580028189</v>
      </c>
      <c r="M12" s="53" t="n">
        <v>-15.4877556569804</v>
      </c>
      <c r="N12" s="54" t="n">
        <v>179747.4</v>
      </c>
      <c r="O12" s="55" t="n">
        <v>236100</v>
      </c>
      <c r="P12" s="24"/>
      <c r="Q12" s="56" t="n">
        <v>365.740897097625</v>
      </c>
      <c r="R12" s="53" t="n">
        <v>515.03553008596</v>
      </c>
      <c r="S12" s="57" t="n">
        <v>299.619289340102</v>
      </c>
      <c r="T12" s="41"/>
      <c r="U12" s="58" t="n">
        <v>8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308</v>
      </c>
      <c r="F13" s="53" t="n">
        <v>0.722457859233406</v>
      </c>
      <c r="G13" s="53" t="n">
        <v>17.7551020408163</v>
      </c>
      <c r="H13" s="54" t="n">
        <v>1570</v>
      </c>
      <c r="I13" s="55" t="n">
        <v>738</v>
      </c>
      <c r="J13" s="24"/>
      <c r="K13" s="52" t="n">
        <v>1209129.6</v>
      </c>
      <c r="L13" s="53" t="n">
        <v>0.688606534773217</v>
      </c>
      <c r="M13" s="53" t="n">
        <v>21.7940915346163</v>
      </c>
      <c r="N13" s="54" t="n">
        <v>987729.6</v>
      </c>
      <c r="O13" s="55" t="n">
        <v>221400</v>
      </c>
      <c r="P13" s="24"/>
      <c r="Q13" s="56" t="n">
        <v>523.886308492201</v>
      </c>
      <c r="R13" s="53" t="n">
        <v>629.127133757962</v>
      </c>
      <c r="S13" s="57" t="n">
        <v>300</v>
      </c>
      <c r="T13" s="41"/>
      <c r="U13" s="58" t="n">
        <v>62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409</v>
      </c>
      <c r="F14" s="53" t="n">
        <v>0.128026544378883</v>
      </c>
      <c r="G14" s="53" t="n">
        <v>-45.2476572958501</v>
      </c>
      <c r="H14" s="54" t="n">
        <v>196</v>
      </c>
      <c r="I14" s="55" t="n">
        <v>213</v>
      </c>
      <c r="J14" s="24"/>
      <c r="K14" s="52" t="n">
        <v>160383.9</v>
      </c>
      <c r="L14" s="53" t="n">
        <v>0.0913395897448992</v>
      </c>
      <c r="M14" s="53" t="n">
        <v>-39.8643662852695</v>
      </c>
      <c r="N14" s="54" t="n">
        <v>96483.9</v>
      </c>
      <c r="O14" s="55" t="n">
        <v>63900</v>
      </c>
      <c r="P14" s="24"/>
      <c r="Q14" s="56" t="n">
        <v>392.136674816626</v>
      </c>
      <c r="R14" s="53" t="n">
        <v>492.264795918367</v>
      </c>
      <c r="S14" s="57" t="n">
        <v>300</v>
      </c>
      <c r="T14" s="41"/>
      <c r="U14" s="58" t="n">
        <v>16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5637</v>
      </c>
      <c r="F15" s="53" t="n">
        <v>1.76451254441019</v>
      </c>
      <c r="G15" s="53" t="n">
        <v>-25.6136183689628</v>
      </c>
      <c r="H15" s="54" t="n">
        <v>3186</v>
      </c>
      <c r="I15" s="55" t="n">
        <v>2451</v>
      </c>
      <c r="J15" s="24"/>
      <c r="K15" s="52" t="n">
        <v>2417027.7</v>
      </c>
      <c r="L15" s="53" t="n">
        <v>1.37651172293514</v>
      </c>
      <c r="M15" s="53" t="n">
        <v>-24.8925419428551</v>
      </c>
      <c r="N15" s="54" t="n">
        <v>1680942.3</v>
      </c>
      <c r="O15" s="55" t="n">
        <v>736085.4</v>
      </c>
      <c r="P15" s="24"/>
      <c r="Q15" s="56" t="n">
        <v>428.779084619478</v>
      </c>
      <c r="R15" s="53" t="n">
        <v>527.602730696799</v>
      </c>
      <c r="S15" s="57" t="n">
        <v>300.320440636475</v>
      </c>
      <c r="T15" s="41"/>
      <c r="U15" s="58" t="n">
        <v>30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479</v>
      </c>
      <c r="F16" s="53" t="n">
        <v>0.149938177891162</v>
      </c>
      <c r="G16" s="53" t="n">
        <v>-17.4137931034483</v>
      </c>
      <c r="H16" s="54" t="n">
        <v>348</v>
      </c>
      <c r="I16" s="55" t="n">
        <v>131</v>
      </c>
      <c r="J16" s="24"/>
      <c r="K16" s="52" t="n">
        <v>183808.8</v>
      </c>
      <c r="L16" s="53" t="n">
        <v>0.104680210317259</v>
      </c>
      <c r="M16" s="53" t="n">
        <v>-21.6532336953394</v>
      </c>
      <c r="N16" s="54" t="n">
        <v>144508.8</v>
      </c>
      <c r="O16" s="55" t="n">
        <v>39300</v>
      </c>
      <c r="P16" s="24"/>
      <c r="Q16" s="56" t="n">
        <v>383.734446764092</v>
      </c>
      <c r="R16" s="53" t="n">
        <v>415.255172413793</v>
      </c>
      <c r="S16" s="57" t="n">
        <v>300</v>
      </c>
      <c r="T16" s="41"/>
      <c r="U16" s="58" t="n">
        <v>24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253</v>
      </c>
      <c r="F17" s="53" t="n">
        <v>0.392218239869782</v>
      </c>
      <c r="G17" s="53" t="n">
        <v>-35.7106208311955</v>
      </c>
      <c r="H17" s="54" t="n">
        <v>692</v>
      </c>
      <c r="I17" s="55" t="n">
        <v>561</v>
      </c>
      <c r="J17" s="24"/>
      <c r="K17" s="52" t="n">
        <v>485295</v>
      </c>
      <c r="L17" s="53" t="n">
        <v>0.276378403351277</v>
      </c>
      <c r="M17" s="53" t="n">
        <v>-33.7928725580839</v>
      </c>
      <c r="N17" s="54" t="n">
        <v>316217.4</v>
      </c>
      <c r="O17" s="55" t="n">
        <v>169077.6</v>
      </c>
      <c r="P17" s="24"/>
      <c r="Q17" s="56" t="n">
        <v>387.306464485235</v>
      </c>
      <c r="R17" s="53" t="n">
        <v>456.961560693642</v>
      </c>
      <c r="S17" s="57" t="n">
        <v>301.386096256685</v>
      </c>
      <c r="T17" s="41"/>
      <c r="U17" s="58" t="n">
        <v>17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69916</v>
      </c>
      <c r="F18" s="43" t="n">
        <v>21.8853395520636</v>
      </c>
      <c r="G18" s="43" t="n">
        <v>-18.0351699882767</v>
      </c>
      <c r="H18" s="44" t="n">
        <v>35158</v>
      </c>
      <c r="I18" s="45" t="n">
        <v>34758</v>
      </c>
      <c r="J18" s="60"/>
      <c r="K18" s="42" t="n">
        <v>27687675.6</v>
      </c>
      <c r="L18" s="43" t="n">
        <v>15.7682967573046</v>
      </c>
      <c r="M18" s="43" t="n">
        <v>-15.1328285951821</v>
      </c>
      <c r="N18" s="44" t="n">
        <v>17238952.2</v>
      </c>
      <c r="O18" s="45" t="n">
        <v>10448723.4</v>
      </c>
      <c r="P18" s="24" t="n">
        <v>0</v>
      </c>
      <c r="Q18" s="46" t="n">
        <v>396.013438983924</v>
      </c>
      <c r="R18" s="43" t="n">
        <v>490.328010694579</v>
      </c>
      <c r="S18" s="47" t="n">
        <v>300.613481788365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8538</v>
      </c>
      <c r="F19" s="53" t="n">
        <v>2.67259324182618</v>
      </c>
      <c r="G19" s="53" t="n">
        <v>-23.4466062942706</v>
      </c>
      <c r="H19" s="54" t="n">
        <v>2747</v>
      </c>
      <c r="I19" s="55" t="n">
        <v>5791</v>
      </c>
      <c r="J19" s="24"/>
      <c r="K19" s="52" t="n">
        <v>3017256.9</v>
      </c>
      <c r="L19" s="53" t="n">
        <v>1.7183458402057</v>
      </c>
      <c r="M19" s="53" t="n">
        <v>-18.7536437584644</v>
      </c>
      <c r="N19" s="54" t="n">
        <v>1281756.9</v>
      </c>
      <c r="O19" s="55" t="n">
        <v>1735500</v>
      </c>
      <c r="P19" s="24"/>
      <c r="Q19" s="56" t="n">
        <v>353.391531974701</v>
      </c>
      <c r="R19" s="53" t="n">
        <v>466.60243902439</v>
      </c>
      <c r="S19" s="57" t="n">
        <v>299.689172854429</v>
      </c>
      <c r="T19" s="41"/>
      <c r="U19" s="58" t="n">
        <v>19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3030</v>
      </c>
      <c r="F20" s="53" t="n">
        <v>0.948460707745762</v>
      </c>
      <c r="G20" s="53" t="n">
        <v>-42.4392097264438</v>
      </c>
      <c r="H20" s="54" t="n">
        <v>1326</v>
      </c>
      <c r="I20" s="55" t="n">
        <v>1704</v>
      </c>
      <c r="J20" s="24"/>
      <c r="K20" s="52" t="n">
        <v>1114282.2</v>
      </c>
      <c r="L20" s="53" t="n">
        <v>0.634590373522802</v>
      </c>
      <c r="M20" s="53" t="n">
        <v>-37.8904822764319</v>
      </c>
      <c r="N20" s="54" t="n">
        <v>604882.2</v>
      </c>
      <c r="O20" s="55" t="n">
        <v>509400</v>
      </c>
      <c r="P20" s="24"/>
      <c r="Q20" s="56" t="n">
        <v>367.749900990099</v>
      </c>
      <c r="R20" s="53" t="n">
        <v>456.170588235294</v>
      </c>
      <c r="S20" s="57" t="n">
        <v>298.943661971831</v>
      </c>
      <c r="T20" s="41"/>
      <c r="U20" s="58" t="n">
        <v>31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1652</v>
      </c>
      <c r="F21" s="53" t="n">
        <v>3.64734790978667</v>
      </c>
      <c r="G21" s="53" t="n">
        <v>-25.3698840709665</v>
      </c>
      <c r="H21" s="54" t="n">
        <v>4805</v>
      </c>
      <c r="I21" s="55" t="n">
        <v>6847</v>
      </c>
      <c r="J21" s="24"/>
      <c r="K21" s="52" t="n">
        <v>4345194.3</v>
      </c>
      <c r="L21" s="53" t="n">
        <v>2.47461412725264</v>
      </c>
      <c r="M21" s="53" t="n">
        <v>-21.4446214226721</v>
      </c>
      <c r="N21" s="54" t="n">
        <v>2293607.1</v>
      </c>
      <c r="O21" s="55" t="n">
        <v>2051587.2</v>
      </c>
      <c r="P21" s="24"/>
      <c r="Q21" s="56" t="n">
        <v>372.91403192585</v>
      </c>
      <c r="R21" s="53" t="n">
        <v>477.337585848075</v>
      </c>
      <c r="S21" s="57" t="n">
        <v>299.633007156419</v>
      </c>
      <c r="T21" s="41"/>
      <c r="U21" s="58" t="n">
        <v>29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042</v>
      </c>
      <c r="F22" s="53" t="n">
        <v>1.89128699544551</v>
      </c>
      <c r="G22" s="53" t="n">
        <v>-1.93150462587243</v>
      </c>
      <c r="H22" s="54" t="n">
        <v>2974</v>
      </c>
      <c r="I22" s="55" t="n">
        <v>3068</v>
      </c>
      <c r="J22" s="24"/>
      <c r="K22" s="52" t="n">
        <v>2289959.4</v>
      </c>
      <c r="L22" s="53" t="n">
        <v>1.30414556653427</v>
      </c>
      <c r="M22" s="53" t="n">
        <v>-3.05326661247715</v>
      </c>
      <c r="N22" s="54" t="n">
        <v>1368385.2</v>
      </c>
      <c r="O22" s="55" t="n">
        <v>921574.2</v>
      </c>
      <c r="P22" s="24"/>
      <c r="Q22" s="56" t="n">
        <v>379.00685203575</v>
      </c>
      <c r="R22" s="53" t="n">
        <v>460.116072629455</v>
      </c>
      <c r="S22" s="57" t="n">
        <v>300.382724902216</v>
      </c>
      <c r="T22" s="41"/>
      <c r="U22" s="58" t="n">
        <v>17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5990</v>
      </c>
      <c r="F23" s="53" t="n">
        <v>1.87500978197925</v>
      </c>
      <c r="G23" s="53" t="n">
        <v>-12.8220055304905</v>
      </c>
      <c r="H23" s="54" t="n">
        <v>2502</v>
      </c>
      <c r="I23" s="55" t="n">
        <v>3488</v>
      </c>
      <c r="J23" s="24"/>
      <c r="K23" s="52" t="n">
        <v>2246867.4</v>
      </c>
      <c r="L23" s="53" t="n">
        <v>1.2796044149518</v>
      </c>
      <c r="M23" s="53" t="n">
        <v>-8.66651089871604</v>
      </c>
      <c r="N23" s="54" t="n">
        <v>1200044.4</v>
      </c>
      <c r="O23" s="55" t="n">
        <v>1046823</v>
      </c>
      <c r="P23" s="24"/>
      <c r="Q23" s="56" t="n">
        <v>375.103071786311</v>
      </c>
      <c r="R23" s="53" t="n">
        <v>479.634052757794</v>
      </c>
      <c r="S23" s="57" t="n">
        <v>300.12127293578</v>
      </c>
      <c r="T23" s="41"/>
      <c r="U23" s="58" t="n">
        <v>14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0994</v>
      </c>
      <c r="F24" s="53" t="n">
        <v>3.44137855477126</v>
      </c>
      <c r="G24" s="53" t="n">
        <v>-15.7741515360454</v>
      </c>
      <c r="H24" s="54" t="n">
        <v>6053</v>
      </c>
      <c r="I24" s="55" t="n">
        <v>4941</v>
      </c>
      <c r="J24" s="24"/>
      <c r="K24" s="52" t="n">
        <v>4522257.3</v>
      </c>
      <c r="L24" s="53" t="n">
        <v>2.57545256414687</v>
      </c>
      <c r="M24" s="53" t="n">
        <v>-12.9596949135651</v>
      </c>
      <c r="N24" s="54" t="n">
        <v>3017601.9</v>
      </c>
      <c r="O24" s="55" t="n">
        <v>1504655.4</v>
      </c>
      <c r="P24" s="24"/>
      <c r="Q24" s="56" t="n">
        <v>411.338666545388</v>
      </c>
      <c r="R24" s="53" t="n">
        <v>498.529968610606</v>
      </c>
      <c r="S24" s="57" t="n">
        <v>304.524468731026</v>
      </c>
      <c r="T24" s="41"/>
      <c r="U24" s="58" t="n">
        <v>20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359</v>
      </c>
      <c r="F25" s="53" t="n">
        <v>1.05144538525347</v>
      </c>
      <c r="G25" s="53" t="n">
        <v>-9.84970477724101</v>
      </c>
      <c r="H25" s="54" t="n">
        <v>2540</v>
      </c>
      <c r="I25" s="55" t="n">
        <v>819</v>
      </c>
      <c r="J25" s="24"/>
      <c r="K25" s="52" t="n">
        <v>1364016.3</v>
      </c>
      <c r="L25" s="53" t="n">
        <v>0.776815436258598</v>
      </c>
      <c r="M25" s="53" t="n">
        <v>-6.78715990703975</v>
      </c>
      <c r="N25" s="54" t="n">
        <v>1114081.8</v>
      </c>
      <c r="O25" s="55" t="n">
        <v>249934.5</v>
      </c>
      <c r="P25" s="24"/>
      <c r="Q25" s="56" t="n">
        <v>406.07808871688</v>
      </c>
      <c r="R25" s="53" t="n">
        <v>438.614881889764</v>
      </c>
      <c r="S25" s="57" t="n">
        <v>305.17032967033</v>
      </c>
      <c r="T25" s="41"/>
      <c r="U25" s="58" t="n">
        <v>22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112</v>
      </c>
      <c r="F26" s="53" t="n">
        <v>0.661105285399027</v>
      </c>
      <c r="G26" s="53" t="n">
        <v>-21.0172026925954</v>
      </c>
      <c r="H26" s="54" t="n">
        <v>1500</v>
      </c>
      <c r="I26" s="55" t="n">
        <v>612</v>
      </c>
      <c r="J26" s="24"/>
      <c r="K26" s="52" t="n">
        <v>908728.2</v>
      </c>
      <c r="L26" s="53" t="n">
        <v>0.517526141823592</v>
      </c>
      <c r="M26" s="53" t="n">
        <v>-19.5233614120515</v>
      </c>
      <c r="N26" s="54" t="n">
        <v>723885.6</v>
      </c>
      <c r="O26" s="55" t="n">
        <v>184842.6</v>
      </c>
      <c r="P26" s="24"/>
      <c r="Q26" s="56" t="n">
        <v>430.269034090909</v>
      </c>
      <c r="R26" s="53" t="n">
        <v>482.5904</v>
      </c>
      <c r="S26" s="57" t="n">
        <v>302.030392156863</v>
      </c>
      <c r="T26" s="41"/>
      <c r="U26" s="58" t="n">
        <v>28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8199</v>
      </c>
      <c r="F27" s="53" t="n">
        <v>5.69671168985648</v>
      </c>
      <c r="G27" s="53" t="n">
        <v>-12.4416646620159</v>
      </c>
      <c r="H27" s="54" t="n">
        <v>10711</v>
      </c>
      <c r="I27" s="55" t="n">
        <v>7488</v>
      </c>
      <c r="J27" s="24"/>
      <c r="K27" s="52" t="n">
        <v>7879113.6</v>
      </c>
      <c r="L27" s="53" t="n">
        <v>4.48720229260827</v>
      </c>
      <c r="M27" s="53" t="n">
        <v>-12.2134656073161</v>
      </c>
      <c r="N27" s="54" t="n">
        <v>5634707.1</v>
      </c>
      <c r="O27" s="55" t="n">
        <v>2244406.5</v>
      </c>
      <c r="P27" s="24"/>
      <c r="Q27" s="56" t="n">
        <v>432.942117698775</v>
      </c>
      <c r="R27" s="53" t="n">
        <v>526.067323312483</v>
      </c>
      <c r="S27" s="57" t="n">
        <v>299.733774038462</v>
      </c>
      <c r="T27" s="41"/>
      <c r="U27" s="58" t="n">
        <v>43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52955</v>
      </c>
      <c r="F28" s="43" t="n">
        <v>47.8784843410076</v>
      </c>
      <c r="G28" s="43" t="n">
        <v>-6.36650240274249</v>
      </c>
      <c r="H28" s="44" t="n">
        <v>142493</v>
      </c>
      <c r="I28" s="45" t="n">
        <v>10462</v>
      </c>
      <c r="J28" s="24"/>
      <c r="K28" s="42" t="n">
        <v>98561764.2</v>
      </c>
      <c r="L28" s="43" t="n">
        <v>56.1315138649297</v>
      </c>
      <c r="M28" s="43" t="n">
        <v>-4.71524443465176</v>
      </c>
      <c r="N28" s="44" t="n">
        <v>95307432.9</v>
      </c>
      <c r="O28" s="45" t="n">
        <v>3254331.3</v>
      </c>
      <c r="P28" s="24"/>
      <c r="Q28" s="46" t="n">
        <v>644.384061979014</v>
      </c>
      <c r="R28" s="43" t="n">
        <v>668.856946657029</v>
      </c>
      <c r="S28" s="47" t="n">
        <v>311.062062703116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7995</v>
      </c>
      <c r="F29" s="53" t="n">
        <v>11.8933216471288</v>
      </c>
      <c r="G29" s="53" t="n">
        <v>-9.99005022268549</v>
      </c>
      <c r="H29" s="54" t="n">
        <v>31684</v>
      </c>
      <c r="I29" s="55" t="n">
        <v>6311</v>
      </c>
      <c r="J29" s="24"/>
      <c r="K29" s="52" t="n">
        <v>18429294.6</v>
      </c>
      <c r="L29" s="53" t="n">
        <v>10.4955934358242</v>
      </c>
      <c r="M29" s="53" t="n">
        <v>-9.07548474624658</v>
      </c>
      <c r="N29" s="54" t="n">
        <v>16515193.5</v>
      </c>
      <c r="O29" s="55" t="n">
        <v>1914101.1</v>
      </c>
      <c r="P29" s="24"/>
      <c r="Q29" s="56" t="n">
        <v>485.045258586656</v>
      </c>
      <c r="R29" s="53" t="n">
        <v>521.247112107057</v>
      </c>
      <c r="S29" s="57" t="n">
        <v>303.296006971954</v>
      </c>
      <c r="T29" s="41"/>
      <c r="U29" s="58" t="n">
        <v>25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123</v>
      </c>
      <c r="F30" s="53" t="n">
        <v>1.60361854976289</v>
      </c>
      <c r="G30" s="53" t="n">
        <v>-15.9474979491386</v>
      </c>
      <c r="H30" s="54" t="n">
        <v>3974</v>
      </c>
      <c r="I30" s="55" t="n">
        <v>1149</v>
      </c>
      <c r="J30" s="24"/>
      <c r="K30" s="52" t="n">
        <v>2562534.9</v>
      </c>
      <c r="L30" s="53" t="n">
        <v>1.45937894310455</v>
      </c>
      <c r="M30" s="53" t="n">
        <v>-13.6013990010401</v>
      </c>
      <c r="N30" s="54" t="n">
        <v>2215746.3</v>
      </c>
      <c r="O30" s="55" t="n">
        <v>346788.6</v>
      </c>
      <c r="P30" s="24"/>
      <c r="Q30" s="56" t="n">
        <v>500.202010540699</v>
      </c>
      <c r="R30" s="53" t="n">
        <v>557.560719677906</v>
      </c>
      <c r="S30" s="57" t="n">
        <v>301.817754569191</v>
      </c>
      <c r="T30" s="41"/>
      <c r="U30" s="58" t="n">
        <v>26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6038</v>
      </c>
      <c r="F31" s="53" t="n">
        <v>8.15050161989576</v>
      </c>
      <c r="G31" s="53" t="n">
        <v>-8.34917282646955</v>
      </c>
      <c r="H31" s="54" t="n">
        <v>25653</v>
      </c>
      <c r="I31" s="55" t="n">
        <v>385</v>
      </c>
      <c r="J31" s="24"/>
      <c r="K31" s="52" t="n">
        <v>16565229</v>
      </c>
      <c r="L31" s="53" t="n">
        <v>9.4339969341705</v>
      </c>
      <c r="M31" s="53" t="n">
        <v>-6.72345392672501</v>
      </c>
      <c r="N31" s="54" t="n">
        <v>16449962.1</v>
      </c>
      <c r="O31" s="55" t="n">
        <v>115266.9</v>
      </c>
      <c r="P31" s="24"/>
      <c r="Q31" s="56" t="n">
        <v>636.194369767263</v>
      </c>
      <c r="R31" s="53" t="n">
        <v>641.249058589639</v>
      </c>
      <c r="S31" s="57" t="n">
        <v>299.394545454545</v>
      </c>
      <c r="T31" s="41"/>
      <c r="U31" s="58" t="n">
        <v>29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3799</v>
      </c>
      <c r="F32" s="53" t="n">
        <v>26.2310425242202</v>
      </c>
      <c r="G32" s="53" t="n">
        <v>-3.27685311295275</v>
      </c>
      <c r="H32" s="54" t="n">
        <v>81182</v>
      </c>
      <c r="I32" s="55" t="n">
        <v>2617</v>
      </c>
      <c r="J32" s="24"/>
      <c r="K32" s="52" t="n">
        <v>61004705.7</v>
      </c>
      <c r="L32" s="53" t="n">
        <v>34.7425445518304</v>
      </c>
      <c r="M32" s="53" t="n">
        <v>-2.30678079679012</v>
      </c>
      <c r="N32" s="54" t="n">
        <v>60126531</v>
      </c>
      <c r="O32" s="55" t="n">
        <v>878174.7</v>
      </c>
      <c r="P32" s="24"/>
      <c r="Q32" s="56" t="n">
        <v>727.988468836144</v>
      </c>
      <c r="R32" s="53" t="n">
        <v>740.638700697199</v>
      </c>
      <c r="S32" s="57" t="n">
        <v>335.565418418036</v>
      </c>
      <c r="T32" s="41"/>
      <c r="U32" s="58" t="n">
        <v>36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5136</v>
      </c>
      <c r="F33" s="43" t="n">
        <v>20.3890880065109</v>
      </c>
      <c r="G33" s="43" t="n">
        <v>-5.97609561752988</v>
      </c>
      <c r="H33" s="44" t="n">
        <v>48889</v>
      </c>
      <c r="I33" s="45" t="n">
        <v>16247</v>
      </c>
      <c r="J33" s="60"/>
      <c r="K33" s="42" t="n">
        <v>34400833.8</v>
      </c>
      <c r="L33" s="43" t="n">
        <v>19.5914804801134</v>
      </c>
      <c r="M33" s="43" t="n">
        <v>-6.00805296925496</v>
      </c>
      <c r="N33" s="44" t="n">
        <v>29501367</v>
      </c>
      <c r="O33" s="45" t="n">
        <v>4899466.8</v>
      </c>
      <c r="P33" s="24"/>
      <c r="Q33" s="46" t="n">
        <v>528.13856853353</v>
      </c>
      <c r="R33" s="43" t="n">
        <v>603.435680827998</v>
      </c>
      <c r="S33" s="47" t="n">
        <v>301.561322090232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9289</v>
      </c>
      <c r="F34" s="53" t="n">
        <v>6.03790712597624</v>
      </c>
      <c r="G34" s="53" t="n">
        <v>-7.07231295466589</v>
      </c>
      <c r="H34" s="54" t="n">
        <v>14388</v>
      </c>
      <c r="I34" s="55" t="n">
        <v>4901</v>
      </c>
      <c r="J34" s="24"/>
      <c r="K34" s="52" t="n">
        <v>9859230.6</v>
      </c>
      <c r="L34" s="53" t="n">
        <v>5.61489076025933</v>
      </c>
      <c r="M34" s="53" t="n">
        <v>-6.24537811175288</v>
      </c>
      <c r="N34" s="54" t="n">
        <v>8368940.4</v>
      </c>
      <c r="O34" s="55" t="n">
        <v>1490290.2</v>
      </c>
      <c r="P34" s="24"/>
      <c r="Q34" s="56" t="n">
        <v>511.132282648141</v>
      </c>
      <c r="R34" s="53" t="n">
        <v>581.661134278565</v>
      </c>
      <c r="S34" s="57" t="n">
        <v>304.078800244848</v>
      </c>
      <c r="T34" s="41"/>
      <c r="U34" s="58" t="n">
        <v>24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7260</v>
      </c>
      <c r="F35" s="53" t="n">
        <v>5.40278277745606</v>
      </c>
      <c r="G35" s="53" t="n">
        <v>-10.8839322593969</v>
      </c>
      <c r="H35" s="54" t="n">
        <v>13190</v>
      </c>
      <c r="I35" s="55" t="n">
        <v>4070</v>
      </c>
      <c r="J35" s="24"/>
      <c r="K35" s="52" t="n">
        <v>9177131.1</v>
      </c>
      <c r="L35" s="53" t="n">
        <v>5.22643101775899</v>
      </c>
      <c r="M35" s="53" t="n">
        <v>-11.2516349237438</v>
      </c>
      <c r="N35" s="54" t="n">
        <v>7954380.3</v>
      </c>
      <c r="O35" s="55" t="n">
        <v>1222750.8</v>
      </c>
      <c r="P35" s="24"/>
      <c r="Q35" s="56" t="n">
        <v>531.699368482039</v>
      </c>
      <c r="R35" s="53" t="n">
        <v>603.061432903715</v>
      </c>
      <c r="S35" s="57" t="n">
        <v>300.430171990172</v>
      </c>
      <c r="T35" s="41"/>
      <c r="U35" s="58" t="n">
        <v>15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8587</v>
      </c>
      <c r="F36" s="53" t="n">
        <v>8.94839810307859</v>
      </c>
      <c r="G36" s="53" t="n">
        <v>-1.93475352475043</v>
      </c>
      <c r="H36" s="54" t="n">
        <v>21311</v>
      </c>
      <c r="I36" s="55" t="n">
        <v>7276</v>
      </c>
      <c r="J36" s="24"/>
      <c r="K36" s="52" t="n">
        <v>15364472.1</v>
      </c>
      <c r="L36" s="53" t="n">
        <v>8.7501587020951</v>
      </c>
      <c r="M36" s="53" t="n">
        <v>-2.40536948090785</v>
      </c>
      <c r="N36" s="54" t="n">
        <v>13178046.3</v>
      </c>
      <c r="O36" s="55" t="n">
        <v>2186425.8</v>
      </c>
      <c r="P36" s="24"/>
      <c r="Q36" s="56" t="n">
        <v>537.46360583482</v>
      </c>
      <c r="R36" s="53" t="n">
        <v>618.368274599972</v>
      </c>
      <c r="S36" s="57" t="n">
        <v>300.498323254535</v>
      </c>
      <c r="T36" s="41"/>
      <c r="U36" s="58" t="n">
        <v>17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7948</v>
      </c>
      <c r="F37" s="43" t="n">
        <v>5.61814283254817</v>
      </c>
      <c r="G37" s="43" t="n">
        <v>-10.5284147557328</v>
      </c>
      <c r="H37" s="44" t="n">
        <v>15201</v>
      </c>
      <c r="I37" s="45" t="n">
        <v>2747</v>
      </c>
      <c r="J37" s="62"/>
      <c r="K37" s="42" t="n">
        <v>9225880.5</v>
      </c>
      <c r="L37" s="43" t="n">
        <v>5.25419409245857</v>
      </c>
      <c r="M37" s="43" t="n">
        <v>-11.4234829104393</v>
      </c>
      <c r="N37" s="44" t="n">
        <v>8370244.2</v>
      </c>
      <c r="O37" s="45" t="n">
        <v>855636.3</v>
      </c>
      <c r="P37" s="60" t="n">
        <v>0</v>
      </c>
      <c r="Q37" s="46" t="n">
        <v>514.033903498997</v>
      </c>
      <c r="R37" s="43" t="n">
        <v>550.637734359582</v>
      </c>
      <c r="S37" s="47" t="n">
        <v>311.480269384783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3977</v>
      </c>
      <c r="F38" s="53" t="n">
        <v>1.2448938068333</v>
      </c>
      <c r="G38" s="53" t="n">
        <v>-5.19666269368295</v>
      </c>
      <c r="H38" s="54" t="n">
        <v>3221</v>
      </c>
      <c r="I38" s="55" t="n">
        <v>756</v>
      </c>
      <c r="J38" s="24"/>
      <c r="K38" s="52" t="n">
        <v>1855802.7</v>
      </c>
      <c r="L38" s="53" t="n">
        <v>1.05689073071222</v>
      </c>
      <c r="M38" s="53" t="n">
        <v>-3.59841082538716</v>
      </c>
      <c r="N38" s="54" t="n">
        <v>1617942</v>
      </c>
      <c r="O38" s="55" t="n">
        <v>237860.7</v>
      </c>
      <c r="P38" s="24"/>
      <c r="Q38" s="56" t="n">
        <v>466.633819461906</v>
      </c>
      <c r="R38" s="53" t="n">
        <v>502.310462589258</v>
      </c>
      <c r="S38" s="57" t="n">
        <v>314.630555555556</v>
      </c>
      <c r="T38" s="41"/>
      <c r="U38" s="58" t="n">
        <v>17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555</v>
      </c>
      <c r="F39" s="53" t="n">
        <v>1.11279795908785</v>
      </c>
      <c r="G39" s="53" t="n">
        <v>-6.59485023646873</v>
      </c>
      <c r="H39" s="54" t="n">
        <v>2729</v>
      </c>
      <c r="I39" s="55" t="n">
        <v>826</v>
      </c>
      <c r="J39" s="24"/>
      <c r="K39" s="52" t="n">
        <v>1670018.7</v>
      </c>
      <c r="L39" s="53" t="n">
        <v>0.951085632188206</v>
      </c>
      <c r="M39" s="53" t="n">
        <v>-7.08019301286486</v>
      </c>
      <c r="N39" s="54" t="n">
        <v>1414922.4</v>
      </c>
      <c r="O39" s="55" t="n">
        <v>255096.3</v>
      </c>
      <c r="P39" s="24"/>
      <c r="Q39" s="56" t="n">
        <v>469.766160337553</v>
      </c>
      <c r="R39" s="53" t="n">
        <v>518.47651154269</v>
      </c>
      <c r="S39" s="57" t="n">
        <v>308.833292978208</v>
      </c>
      <c r="T39" s="41"/>
      <c r="U39" s="58" t="n">
        <v>19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6376</v>
      </c>
      <c r="F40" s="53" t="n">
        <v>1.99583678963267</v>
      </c>
      <c r="G40" s="53" t="n">
        <v>-9.3287827076223</v>
      </c>
      <c r="H40" s="54" t="n">
        <v>5379</v>
      </c>
      <c r="I40" s="55" t="n">
        <v>997</v>
      </c>
      <c r="J40" s="24"/>
      <c r="K40" s="52" t="n">
        <v>3069345.3</v>
      </c>
      <c r="L40" s="53" t="n">
        <v>1.74801049536415</v>
      </c>
      <c r="M40" s="53" t="n">
        <v>-11.1357175813012</v>
      </c>
      <c r="N40" s="54" t="n">
        <v>2758947.3</v>
      </c>
      <c r="O40" s="55" t="n">
        <v>310398</v>
      </c>
      <c r="P40" s="24"/>
      <c r="Q40" s="56" t="n">
        <v>481.39041718946</v>
      </c>
      <c r="R40" s="53" t="n">
        <v>512.910819854992</v>
      </c>
      <c r="S40" s="57" t="n">
        <v>311.331995987964</v>
      </c>
      <c r="T40" s="41"/>
      <c r="U40" s="58" t="n">
        <v>21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4040</v>
      </c>
      <c r="F41" s="68" t="n">
        <v>1.26461427699435</v>
      </c>
      <c r="G41" s="68" t="n">
        <v>-19.6339765267555</v>
      </c>
      <c r="H41" s="69" t="n">
        <v>3872</v>
      </c>
      <c r="I41" s="70" t="n">
        <v>168</v>
      </c>
      <c r="J41" s="24"/>
      <c r="K41" s="67" t="n">
        <v>2630713.8</v>
      </c>
      <c r="L41" s="68" t="n">
        <v>1.49820723419399</v>
      </c>
      <c r="M41" s="68" t="n">
        <v>-18.7902186114358</v>
      </c>
      <c r="N41" s="69" t="n">
        <v>2578432.5</v>
      </c>
      <c r="O41" s="70" t="n">
        <v>52281.3</v>
      </c>
      <c r="P41" s="24"/>
      <c r="Q41" s="71" t="n">
        <v>651.166782178218</v>
      </c>
      <c r="R41" s="68" t="n">
        <v>665.917484504132</v>
      </c>
      <c r="S41" s="72" t="n">
        <v>311.198214285714</v>
      </c>
      <c r="T41" s="41"/>
      <c r="U41" s="73" t="n">
        <v>22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43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62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43</v>
      </c>
      <c r="P5" s="5" t="s">
        <v>53</v>
      </c>
      <c r="Q5" s="84" t="n">
        <v>13510</v>
      </c>
      <c r="R5" s="84" t="n">
        <v>5714628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36</v>
      </c>
      <c r="P6" s="5" t="s">
        <v>55</v>
      </c>
      <c r="Q6" s="84" t="n">
        <v>69916</v>
      </c>
      <c r="R6" s="84" t="n">
        <v>27687675.6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31</v>
      </c>
      <c r="P7" s="5" t="s">
        <v>57</v>
      </c>
      <c r="Q7" s="84" t="n">
        <v>152955</v>
      </c>
      <c r="R7" s="84" t="n">
        <v>98561764.2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30</v>
      </c>
      <c r="P8" s="5" t="s">
        <v>59</v>
      </c>
      <c r="Q8" s="84" t="n">
        <v>65136</v>
      </c>
      <c r="R8" s="84" t="n">
        <v>34400833.8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29</v>
      </c>
      <c r="P9" s="5" t="s">
        <v>61</v>
      </c>
      <c r="Q9" s="84" t="n">
        <v>17948</v>
      </c>
      <c r="R9" s="84" t="n">
        <v>9225880.5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29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28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26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5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24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24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s">
        <v>68</v>
      </c>
      <c r="O16" s="81" t="n">
        <v>22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2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1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0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19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19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17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17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7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7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6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5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4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4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8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6:38:06Z</dcterms:modified>
  <cp:revision>0</cp:revision>
  <dc:subject>Maio/96</dc:subject>
  <dc:title>Boletim Estatístico da Previdência Social</dc:title>
</cp:coreProperties>
</file>