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40</definedName>
    <definedName function="false" hidden="false" localSheetId="1" name="_xlnm.Print_Area" vbProcedure="false">Gráfico3!$A$1:$L$3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Boletim Estatístico da Previdência Social - Vol. 11 Nº 01</t>
  </si>
  <si>
    <t xml:space="preserve">Janeiro/2006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Pensões por Morte Previdenciária</t>
  </si>
  <si>
    <t xml:space="preserve">Aposentadoria por Invalidez Previdenciária</t>
  </si>
  <si>
    <t xml:space="preserve">Aposentadoria por Tempo de Contribuição</t>
  </si>
  <si>
    <t xml:space="preserve">Amparo Assistencial ao Idoso</t>
  </si>
  <si>
    <t xml:space="preserve">Auxílio-Doença Acidentário</t>
  </si>
  <si>
    <t xml:space="preserve">Amparo Assistencial ao Portador de Deficiência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6254458977408"/>
          <c:y val="0.05124000819840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864050733254"/>
          <c:y val="0.372617339618774"/>
          <c:w val="0.935097106619104"/>
          <c:h val="0.43205574912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1:$N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1:$O$32</c:f>
              <c:numCache>
                <c:formatCode>General</c:formatCode>
                <c:ptCount val="2"/>
                <c:pt idx="0">
                  <c:v>249091</c:v>
                </c:pt>
                <c:pt idx="1">
                  <c:v>703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96558763487897"/>
          <c:y val="0.05122950819672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4943132108486"/>
          <c:y val="0.397950819672131"/>
          <c:w val="0.884611645766501"/>
          <c:h val="0.4178278688524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4:$N$35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4:$O$35</c:f>
              <c:numCache>
                <c:formatCode>General</c:formatCode>
                <c:ptCount val="2"/>
                <c:pt idx="0">
                  <c:v>154283653.5</c:v>
                </c:pt>
                <c:pt idx="1">
                  <c:v>21307128.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26943129095518"/>
          <c:y val="0.04189803129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62207639239441"/>
          <c:w val="0.988042282489119"/>
          <c:h val="0.83779236076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N$6:$N$15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Invalidez Previdenciária</c:v>
                </c:pt>
                <c:pt idx="5">
                  <c:v>Amparo Assistencial ao Idoso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posentadoria por Tempo de Contribuição</c:v>
                </c:pt>
                <c:pt idx="9">
                  <c:v>Outros</c:v>
                </c:pt>
              </c:strCache>
            </c:strRef>
          </c:cat>
          <c:val>
            <c:numRef>
              <c:f>Gráfico3!$O$6:$O$15</c:f>
              <c:numCache>
                <c:formatCode>General</c:formatCode>
                <c:ptCount val="10"/>
                <c:pt idx="0">
                  <c:v>0.521058644921979</c:v>
                </c:pt>
                <c:pt idx="1">
                  <c:v>0.0957131454149907</c:v>
                </c:pt>
                <c:pt idx="2">
                  <c:v>0.0843942215892195</c:v>
                </c:pt>
                <c:pt idx="3">
                  <c:v>0.08371183071698</c:v>
                </c:pt>
                <c:pt idx="4">
                  <c:v>0.0544222371777816</c:v>
                </c:pt>
                <c:pt idx="5">
                  <c:v>0.0441394205938053</c:v>
                </c:pt>
                <c:pt idx="6">
                  <c:v>0.0403549684628989</c:v>
                </c:pt>
                <c:pt idx="7">
                  <c:v>0.0351118275867466</c:v>
                </c:pt>
                <c:pt idx="8">
                  <c:v>0.0331679526708716</c:v>
                </c:pt>
                <c:pt idx="9">
                  <c:v>0.00792575086472697</c:v>
                </c:pt>
              </c:numCache>
            </c:numRef>
          </c:val>
        </c:ser>
        <c:gapWidth val="150"/>
        <c:overlap val="0"/>
        <c:axId val="62937608"/>
        <c:axId val="92886419"/>
      </c:barChart>
      <c:catAx>
        <c:axId val="629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19"/>
        <c:crossesAt val="0"/>
        <c:auto val="1"/>
        <c:lblAlgn val="ctr"/>
        <c:lblOffset val="100"/>
        <c:noMultiLvlLbl val="0"/>
      </c:catAx>
      <c:valAx>
        <c:axId val="9288641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60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09867508489979"/>
          <c:y val="0.0480986282340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71731203333912"/>
          <c:w val="0.988042282489119"/>
          <c:h val="0.828268796666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Q$6:$Q$15</c:f>
              <c:strCache>
                <c:ptCount val="10"/>
                <c:pt idx="0">
                  <c:v>Auxílio-Doença Previdenciári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 Previdenciária</c:v>
                </c:pt>
                <c:pt idx="4">
                  <c:v>Aposentadoria por Tempo de Contribuição</c:v>
                </c:pt>
                <c:pt idx="5">
                  <c:v>Salário-Maternidade</c:v>
                </c:pt>
                <c:pt idx="6">
                  <c:v>Auxílio-Doença Acidentári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R$6:$R$15</c:f>
              <c:numCache>
                <c:formatCode>General</c:formatCode>
                <c:ptCount val="10"/>
                <c:pt idx="0">
                  <c:v>0.577146576762129</c:v>
                </c:pt>
                <c:pt idx="1">
                  <c:v>0.0866073162732385</c:v>
                </c:pt>
                <c:pt idx="2">
                  <c:v>0.0658018288990809</c:v>
                </c:pt>
                <c:pt idx="3">
                  <c:v>0.062839219508209</c:v>
                </c:pt>
                <c:pt idx="4">
                  <c:v>0.058652887565218</c:v>
                </c:pt>
                <c:pt idx="5">
                  <c:v>0.0509910593991255</c:v>
                </c:pt>
                <c:pt idx="6">
                  <c:v>0.0470748458497811</c:v>
                </c:pt>
                <c:pt idx="7">
                  <c:v>0.0240918113662186</c:v>
                </c:pt>
                <c:pt idx="8">
                  <c:v>0.0181033705869005</c:v>
                </c:pt>
                <c:pt idx="9">
                  <c:v>0.00869108379009834</c:v>
                </c:pt>
              </c:numCache>
            </c:numRef>
          </c:val>
        </c:ser>
        <c:gapWidth val="150"/>
        <c:overlap val="0"/>
        <c:axId val="37168241"/>
        <c:axId val="63818287"/>
      </c:barChart>
      <c:catAx>
        <c:axId val="3716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87"/>
        <c:crossesAt val="0"/>
        <c:auto val="1"/>
        <c:lblAlgn val="ctr"/>
        <c:lblOffset val="100"/>
        <c:noMultiLvlLbl val="0"/>
      </c:catAx>
      <c:valAx>
        <c:axId val="6381828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24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6</xdr:row>
      <xdr:rowOff>86040</xdr:rowOff>
    </xdr:from>
    <xdr:to>
      <xdr:col>5</xdr:col>
      <xdr:colOff>523800</xdr:colOff>
      <xdr:row>36</xdr:row>
      <xdr:rowOff>123840</xdr:rowOff>
    </xdr:to>
    <xdr:graphicFrame>
      <xdr:nvGraphicFramePr>
        <xdr:cNvPr id="0" name="Chart 2057"/>
        <xdr:cNvGraphicFramePr/>
      </xdr:nvGraphicFramePr>
      <xdr:xfrm>
        <a:off x="110520" y="4707720"/>
        <a:ext cx="363276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6</xdr:row>
      <xdr:rowOff>75960</xdr:rowOff>
    </xdr:from>
    <xdr:to>
      <xdr:col>11</xdr:col>
      <xdr:colOff>533880</xdr:colOff>
      <xdr:row>36</xdr:row>
      <xdr:rowOff>114120</xdr:rowOff>
    </xdr:to>
    <xdr:graphicFrame>
      <xdr:nvGraphicFramePr>
        <xdr:cNvPr id="1" name="Chart 2058"/>
        <xdr:cNvGraphicFramePr/>
      </xdr:nvGraphicFramePr>
      <xdr:xfrm>
        <a:off x="3913560" y="4697640"/>
        <a:ext cx="370296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</xdr:row>
      <xdr:rowOff>9720</xdr:rowOff>
    </xdr:from>
    <xdr:to>
      <xdr:col>11</xdr:col>
      <xdr:colOff>543960</xdr:colOff>
      <xdr:row>13</xdr:row>
      <xdr:rowOff>179280</xdr:rowOff>
    </xdr:to>
    <xdr:graphicFrame>
      <xdr:nvGraphicFramePr>
        <xdr:cNvPr id="2" name="Chart 2067"/>
        <xdr:cNvGraphicFramePr/>
      </xdr:nvGraphicFramePr>
      <xdr:xfrm>
        <a:off x="100440" y="333720"/>
        <a:ext cx="7526160" cy="21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4</xdr:row>
      <xdr:rowOff>75960</xdr:rowOff>
    </xdr:from>
    <xdr:to>
      <xdr:col>11</xdr:col>
      <xdr:colOff>543960</xdr:colOff>
      <xdr:row>25</xdr:row>
      <xdr:rowOff>179280</xdr:rowOff>
    </xdr:to>
    <xdr:graphicFrame>
      <xdr:nvGraphicFramePr>
        <xdr:cNvPr id="3" name="Chart 2068"/>
        <xdr:cNvGraphicFramePr/>
      </xdr:nvGraphicFramePr>
      <xdr:xfrm>
        <a:off x="100440" y="2548800"/>
        <a:ext cx="7526160" cy="20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19465</v>
      </c>
      <c r="F9" s="30" t="n">
        <v>100</v>
      </c>
      <c r="G9" s="30"/>
      <c r="H9" s="30"/>
      <c r="I9" s="30" t="n">
        <v>-10.020758049025</v>
      </c>
      <c r="J9" s="31" t="n">
        <v>249091</v>
      </c>
      <c r="K9" s="32" t="n">
        <v>70374</v>
      </c>
      <c r="L9" s="28"/>
      <c r="M9" s="29" t="n">
        <v>175590782.1</v>
      </c>
      <c r="N9" s="30" t="n">
        <v>100</v>
      </c>
      <c r="O9" s="30"/>
      <c r="P9" s="30"/>
      <c r="Q9" s="30" t="n">
        <v>-7.60038525779097</v>
      </c>
      <c r="R9" s="31" t="n">
        <v>154283653.5</v>
      </c>
      <c r="S9" s="32" t="n">
        <v>21307128.6</v>
      </c>
      <c r="T9" s="28"/>
      <c r="U9" s="33" t="n">
        <v>549.640123644218</v>
      </c>
      <c r="V9" s="30" t="n">
        <v>619.386704055948</v>
      </c>
      <c r="W9" s="34" t="n">
        <v>302.769895131725</v>
      </c>
    </row>
    <row r="10" s="20" customFormat="true" ht="12" hidden="false" customHeight="true" outlineLevel="0" collapsed="false">
      <c r="A10" s="35" t="s">
        <v>18</v>
      </c>
      <c r="B10" s="3"/>
      <c r="C10" s="36"/>
      <c r="D10" s="28"/>
      <c r="E10" s="37" t="n">
        <v>294733</v>
      </c>
      <c r="F10" s="38" t="n">
        <v>92.2583068567762</v>
      </c>
      <c r="G10" s="38" t="n">
        <v>100</v>
      </c>
      <c r="H10" s="38"/>
      <c r="I10" s="38" t="n">
        <v>-9.9235031463648</v>
      </c>
      <c r="J10" s="39" t="n">
        <v>224360</v>
      </c>
      <c r="K10" s="40" t="n">
        <v>70373</v>
      </c>
      <c r="L10" s="28"/>
      <c r="M10" s="37" t="n">
        <v>168157454.4</v>
      </c>
      <c r="N10" s="38" t="n">
        <v>95.7666754421273</v>
      </c>
      <c r="O10" s="38" t="n">
        <v>100</v>
      </c>
      <c r="P10" s="38"/>
      <c r="Q10" s="38" t="n">
        <v>-7.43549543256118</v>
      </c>
      <c r="R10" s="39" t="n">
        <v>146850625.8</v>
      </c>
      <c r="S10" s="40" t="n">
        <v>21306828.6</v>
      </c>
      <c r="T10" s="28"/>
      <c r="U10" s="41" t="n">
        <v>570.541657703752</v>
      </c>
      <c r="V10" s="38" t="n">
        <v>654.531225708683</v>
      </c>
      <c r="W10" s="42" t="n">
        <v>302.769934491922</v>
      </c>
    </row>
    <row r="11" s="20" customFormat="true" ht="12" hidden="false" customHeight="true" outlineLevel="0" collapsed="false">
      <c r="A11" s="43" t="s">
        <v>19</v>
      </c>
      <c r="B11" s="3"/>
      <c r="C11" s="36"/>
      <c r="D11" s="28"/>
      <c r="E11" s="37" t="n">
        <v>280432</v>
      </c>
      <c r="F11" s="38" t="n">
        <v>87.7817601302177</v>
      </c>
      <c r="G11" s="38" t="n">
        <v>95.1478117482603</v>
      </c>
      <c r="H11" s="38" t="n">
        <v>100</v>
      </c>
      <c r="I11" s="38" t="n">
        <v>-10.2588882844251</v>
      </c>
      <c r="J11" s="39" t="n">
        <v>210989</v>
      </c>
      <c r="K11" s="40" t="n">
        <v>69443</v>
      </c>
      <c r="L11" s="28"/>
      <c r="M11" s="37" t="n">
        <v>158847246.9</v>
      </c>
      <c r="N11" s="38" t="n">
        <v>90.4644566191041</v>
      </c>
      <c r="O11" s="38" t="n">
        <v>94.4633988821848</v>
      </c>
      <c r="P11" s="38" t="n">
        <v>100</v>
      </c>
      <c r="Q11" s="38" t="n">
        <v>-7.6992514276066</v>
      </c>
      <c r="R11" s="39" t="n">
        <v>137838567.9</v>
      </c>
      <c r="S11" s="40" t="n">
        <v>21008679</v>
      </c>
      <c r="T11" s="28"/>
      <c r="U11" s="41" t="n">
        <v>566.437663676043</v>
      </c>
      <c r="V11" s="38" t="n">
        <v>653.297413135282</v>
      </c>
      <c r="W11" s="42" t="n">
        <v>302.531270250421</v>
      </c>
    </row>
    <row r="12" s="20" customFormat="true" ht="12" hidden="false" customHeight="true" outlineLevel="0" collapsed="false">
      <c r="A12" s="44" t="s">
        <v>20</v>
      </c>
      <c r="B12" s="45"/>
      <c r="C12" s="46"/>
      <c r="D12" s="47"/>
      <c r="E12" s="48" t="n">
        <v>59180</v>
      </c>
      <c r="F12" s="49" t="n">
        <v>18.5247210179519</v>
      </c>
      <c r="G12" s="49" t="n">
        <v>20.0791903180166</v>
      </c>
      <c r="H12" s="49" t="n">
        <v>21.1031551320819</v>
      </c>
      <c r="I12" s="49" t="n">
        <v>-21.5150590825299</v>
      </c>
      <c r="J12" s="50" t="n">
        <v>38370</v>
      </c>
      <c r="K12" s="51" t="n">
        <v>20810</v>
      </c>
      <c r="L12" s="47"/>
      <c r="M12" s="48" t="n">
        <v>32887088.7</v>
      </c>
      <c r="N12" s="49" t="n">
        <v>18.7293935972508</v>
      </c>
      <c r="O12" s="49" t="n">
        <v>19.5573183581685</v>
      </c>
      <c r="P12" s="49" t="n">
        <v>20.7035937618129</v>
      </c>
      <c r="Q12" s="49" t="n">
        <v>-20.3012068260331</v>
      </c>
      <c r="R12" s="50" t="n">
        <v>26563614.9</v>
      </c>
      <c r="S12" s="51" t="n">
        <v>6323473.8</v>
      </c>
      <c r="T12" s="47"/>
      <c r="U12" s="52" t="n">
        <v>555.712887799932</v>
      </c>
      <c r="V12" s="49" t="n">
        <v>692.301665363565</v>
      </c>
      <c r="W12" s="53" t="n">
        <v>303.867073522345</v>
      </c>
    </row>
    <row r="13" s="20" customFormat="true" ht="12" hidden="false" customHeight="true" outlineLevel="0" collapsed="false">
      <c r="A13" s="54" t="s">
        <v>21</v>
      </c>
      <c r="B13" s="45"/>
      <c r="C13" s="46"/>
      <c r="D13" s="47"/>
      <c r="E13" s="48" t="n">
        <v>30577</v>
      </c>
      <c r="F13" s="49" t="n">
        <v>9.57131454149907</v>
      </c>
      <c r="G13" s="49" t="n">
        <v>10.3744745244001</v>
      </c>
      <c r="H13" s="49" t="n">
        <v>10.9035345466994</v>
      </c>
      <c r="I13" s="49" t="n">
        <v>-24.3443190815519</v>
      </c>
      <c r="J13" s="50" t="n">
        <v>11920</v>
      </c>
      <c r="K13" s="51" t="n">
        <v>18657</v>
      </c>
      <c r="L13" s="47"/>
      <c r="M13" s="48" t="n">
        <v>11554194.6</v>
      </c>
      <c r="N13" s="49" t="n">
        <v>6.58018288990809</v>
      </c>
      <c r="O13" s="49" t="n">
        <v>6.87105703474541</v>
      </c>
      <c r="P13" s="49" t="n">
        <v>7.27377705656666</v>
      </c>
      <c r="Q13" s="49" t="n">
        <v>-21.8951846028677</v>
      </c>
      <c r="R13" s="50" t="n">
        <v>5916630.6</v>
      </c>
      <c r="S13" s="51" t="n">
        <v>5637564</v>
      </c>
      <c r="T13" s="47"/>
      <c r="U13" s="52" t="n">
        <v>377.872080321811</v>
      </c>
      <c r="V13" s="49" t="n">
        <v>496.361627516778</v>
      </c>
      <c r="W13" s="53" t="n">
        <v>302.168837433671</v>
      </c>
    </row>
    <row r="14" s="20" customFormat="true" ht="12" hidden="false" customHeight="true" outlineLevel="0" collapsed="false">
      <c r="A14" s="54" t="s">
        <v>22</v>
      </c>
      <c r="B14" s="45"/>
      <c r="C14" s="46"/>
      <c r="D14" s="47"/>
      <c r="E14" s="48" t="n">
        <v>17386</v>
      </c>
      <c r="F14" s="49" t="n">
        <v>5.44222371777816</v>
      </c>
      <c r="G14" s="49" t="n">
        <v>5.89889832492459</v>
      </c>
      <c r="H14" s="49" t="n">
        <v>6.19972043133451</v>
      </c>
      <c r="I14" s="49" t="n">
        <v>-18.9123641621193</v>
      </c>
      <c r="J14" s="50" t="n">
        <v>15374</v>
      </c>
      <c r="K14" s="51" t="n">
        <v>2012</v>
      </c>
      <c r="L14" s="47"/>
      <c r="M14" s="48" t="n">
        <v>11033987.7</v>
      </c>
      <c r="N14" s="49" t="n">
        <v>6.2839219508209</v>
      </c>
      <c r="O14" s="49" t="n">
        <v>6.56170000870327</v>
      </c>
      <c r="P14" s="49" t="n">
        <v>6.94628828345151</v>
      </c>
      <c r="Q14" s="49" t="n">
        <v>-19.6853097476616</v>
      </c>
      <c r="R14" s="50" t="n">
        <v>10416921</v>
      </c>
      <c r="S14" s="51" t="n">
        <v>617066.7</v>
      </c>
      <c r="T14" s="47"/>
      <c r="U14" s="52" t="n">
        <v>634.647860347406</v>
      </c>
      <c r="V14" s="49" t="n">
        <v>677.567386496683</v>
      </c>
      <c r="W14" s="53" t="n">
        <v>306.693190854871</v>
      </c>
    </row>
    <row r="15" s="20" customFormat="true" ht="12" hidden="false" customHeight="true" outlineLevel="0" collapsed="false">
      <c r="A15" s="54" t="s">
        <v>23</v>
      </c>
      <c r="B15" s="45"/>
      <c r="C15" s="46"/>
      <c r="D15" s="47"/>
      <c r="E15" s="48" t="n">
        <v>11217</v>
      </c>
      <c r="F15" s="49" t="n">
        <v>3.51118275867466</v>
      </c>
      <c r="G15" s="49" t="n">
        <v>3.805817468692</v>
      </c>
      <c r="H15" s="49" t="n">
        <v>3.99990015404804</v>
      </c>
      <c r="I15" s="49" t="n">
        <v>-17.193267385206</v>
      </c>
      <c r="J15" s="50" t="n">
        <v>11076</v>
      </c>
      <c r="K15" s="51" t="n">
        <v>141</v>
      </c>
      <c r="L15" s="47"/>
      <c r="M15" s="48" t="n">
        <v>10298906.4</v>
      </c>
      <c r="N15" s="49" t="n">
        <v>5.8652887565218</v>
      </c>
      <c r="O15" s="49" t="n">
        <v>6.12456131471981</v>
      </c>
      <c r="P15" s="49" t="n">
        <v>6.48352842179476</v>
      </c>
      <c r="Q15" s="49" t="n">
        <v>-19.1138167768281</v>
      </c>
      <c r="R15" s="50" t="n">
        <v>10230063.3</v>
      </c>
      <c r="S15" s="51" t="n">
        <v>68843.1</v>
      </c>
      <c r="T15" s="47"/>
      <c r="U15" s="52" t="n">
        <v>918.151591334581</v>
      </c>
      <c r="V15" s="49" t="n">
        <v>923.624349945829</v>
      </c>
      <c r="W15" s="53" t="n">
        <v>488.248936170213</v>
      </c>
    </row>
    <row r="16" s="20" customFormat="true" ht="12" hidden="false" customHeight="true" outlineLevel="0" collapsed="false">
      <c r="A16" s="44" t="s">
        <v>24</v>
      </c>
      <c r="B16" s="45"/>
      <c r="C16" s="46"/>
      <c r="D16" s="47"/>
      <c r="E16" s="48" t="n">
        <v>26961</v>
      </c>
      <c r="F16" s="49" t="n">
        <v>8.43942215892195</v>
      </c>
      <c r="G16" s="49" t="n">
        <v>9.14760138837524</v>
      </c>
      <c r="H16" s="49" t="n">
        <v>9.61409539567524</v>
      </c>
      <c r="I16" s="49" t="n">
        <v>0.267767488564097</v>
      </c>
      <c r="J16" s="50" t="n">
        <v>18154</v>
      </c>
      <c r="K16" s="51" t="n">
        <v>8807</v>
      </c>
      <c r="L16" s="47"/>
      <c r="M16" s="48" t="n">
        <v>15207446.4</v>
      </c>
      <c r="N16" s="49" t="n">
        <v>8.66073162732385</v>
      </c>
      <c r="O16" s="49" t="n">
        <v>9.04357553119572</v>
      </c>
      <c r="P16" s="49" t="n">
        <v>9.57362919205873</v>
      </c>
      <c r="Q16" s="49" t="n">
        <v>0.892696015130157</v>
      </c>
      <c r="R16" s="50" t="n">
        <v>12526025.7</v>
      </c>
      <c r="S16" s="51" t="n">
        <v>2681420.7</v>
      </c>
      <c r="T16" s="47"/>
      <c r="U16" s="52" t="n">
        <v>564.053499499277</v>
      </c>
      <c r="V16" s="49" t="n">
        <v>689.987093753443</v>
      </c>
      <c r="W16" s="53" t="n">
        <v>304.46470988986</v>
      </c>
    </row>
    <row r="17" s="20" customFormat="true" ht="12" hidden="false" customHeight="true" outlineLevel="0" collapsed="false">
      <c r="A17" s="44" t="s">
        <v>25</v>
      </c>
      <c r="B17" s="45"/>
      <c r="C17" s="46"/>
      <c r="D17" s="47"/>
      <c r="E17" s="48" t="n">
        <v>167548</v>
      </c>
      <c r="F17" s="49" t="n">
        <v>52.4464338816459</v>
      </c>
      <c r="G17" s="49" t="n">
        <v>56.8473839033973</v>
      </c>
      <c r="H17" s="49" t="n">
        <v>59.746391282022</v>
      </c>
      <c r="I17" s="49" t="n">
        <v>-3.24596203708516</v>
      </c>
      <c r="J17" s="50" t="n">
        <v>146119</v>
      </c>
      <c r="K17" s="51" t="n">
        <v>21429</v>
      </c>
      <c r="L17" s="47"/>
      <c r="M17" s="48" t="n">
        <v>101799151.8</v>
      </c>
      <c r="N17" s="49" t="n">
        <v>57.9752254546168</v>
      </c>
      <c r="O17" s="49" t="n">
        <v>60.5379952754565</v>
      </c>
      <c r="P17" s="49" t="n">
        <v>64.0861921038431</v>
      </c>
      <c r="Q17" s="49" t="n">
        <v>-1.79726935578564</v>
      </c>
      <c r="R17" s="50" t="n">
        <v>95314467.3</v>
      </c>
      <c r="S17" s="51" t="n">
        <v>6484684.5</v>
      </c>
      <c r="T17" s="47"/>
      <c r="U17" s="52" t="n">
        <v>607.582017093609</v>
      </c>
      <c r="V17" s="49" t="n">
        <v>652.307142123885</v>
      </c>
      <c r="W17" s="53" t="n">
        <v>302.612557748845</v>
      </c>
    </row>
    <row r="18" s="20" customFormat="true" ht="12" hidden="false" customHeight="true" outlineLevel="0" collapsed="false">
      <c r="A18" s="54" t="s">
        <v>26</v>
      </c>
      <c r="B18" s="45"/>
      <c r="C18" s="46"/>
      <c r="D18" s="47"/>
      <c r="E18" s="48" t="n">
        <v>166460</v>
      </c>
      <c r="F18" s="49" t="n">
        <v>52.1058644921979</v>
      </c>
      <c r="G18" s="49" t="n">
        <v>56.4782362341509</v>
      </c>
      <c r="H18" s="49" t="n">
        <v>59.358418440121</v>
      </c>
      <c r="I18" s="49" t="n">
        <v>-3.24905550712002</v>
      </c>
      <c r="J18" s="50" t="n">
        <v>145250</v>
      </c>
      <c r="K18" s="51" t="n">
        <v>21210</v>
      </c>
      <c r="L18" s="47"/>
      <c r="M18" s="48" t="n">
        <v>101341618.8</v>
      </c>
      <c r="N18" s="49" t="n">
        <v>57.7146576762129</v>
      </c>
      <c r="O18" s="49" t="n">
        <v>60.2659092108616</v>
      </c>
      <c r="P18" s="49" t="n">
        <v>63.7981587831976</v>
      </c>
      <c r="Q18" s="49" t="n">
        <v>-1.79044554451215</v>
      </c>
      <c r="R18" s="50" t="n">
        <v>94906822.8</v>
      </c>
      <c r="S18" s="51" t="n">
        <v>6434796</v>
      </c>
      <c r="T18" s="47"/>
      <c r="U18" s="52" t="n">
        <v>608.804630541872</v>
      </c>
      <c r="V18" s="49" t="n">
        <v>653.403255077453</v>
      </c>
      <c r="W18" s="53" t="n">
        <v>303.385007072136</v>
      </c>
    </row>
    <row r="19" s="20" customFormat="true" ht="12" hidden="false" customHeight="true" outlineLevel="0" collapsed="false">
      <c r="A19" s="54" t="s">
        <v>27</v>
      </c>
      <c r="B19" s="45"/>
      <c r="C19" s="46"/>
      <c r="D19" s="47"/>
      <c r="E19" s="48" t="n">
        <v>273</v>
      </c>
      <c r="F19" s="49" t="n">
        <v>0.0854553706978855</v>
      </c>
      <c r="G19" s="49" t="n">
        <v>0.0926262074487757</v>
      </c>
      <c r="H19" s="49" t="n">
        <v>0.0973498031608376</v>
      </c>
      <c r="I19" s="49" t="n">
        <v>-12.2186495176849</v>
      </c>
      <c r="J19" s="50" t="n">
        <v>146</v>
      </c>
      <c r="K19" s="51" t="n">
        <v>127</v>
      </c>
      <c r="L19" s="47"/>
      <c r="M19" s="48" t="n">
        <v>74278.2</v>
      </c>
      <c r="N19" s="49" t="n">
        <v>0.042301878898004</v>
      </c>
      <c r="O19" s="49" t="n">
        <v>0.0441718151984584</v>
      </c>
      <c r="P19" s="49" t="n">
        <v>0.0467607726602657</v>
      </c>
      <c r="Q19" s="49" t="n">
        <v>-18.8330825490177</v>
      </c>
      <c r="R19" s="50" t="n">
        <v>54907.8</v>
      </c>
      <c r="S19" s="51" t="n">
        <v>19370.4</v>
      </c>
      <c r="T19" s="47"/>
      <c r="U19" s="52" t="n">
        <v>272.081318681319</v>
      </c>
      <c r="V19" s="49" t="n">
        <v>376.080821917808</v>
      </c>
      <c r="W19" s="53" t="n">
        <v>152.522834645669</v>
      </c>
    </row>
    <row r="20" s="20" customFormat="true" ht="12" hidden="false" customHeight="true" outlineLevel="0" collapsed="false">
      <c r="A20" s="54" t="s">
        <v>28</v>
      </c>
      <c r="B20" s="45"/>
      <c r="C20" s="46"/>
      <c r="D20" s="47"/>
      <c r="E20" s="48" t="n">
        <v>815</v>
      </c>
      <c r="F20" s="49" t="n">
        <v>0.255114018750098</v>
      </c>
      <c r="G20" s="49" t="n">
        <v>0.276521461797627</v>
      </c>
      <c r="H20" s="49" t="n">
        <v>0.290623038740229</v>
      </c>
      <c r="I20" s="49" t="n">
        <v>0.866336633663356</v>
      </c>
      <c r="J20" s="50" t="n">
        <v>723</v>
      </c>
      <c r="K20" s="51" t="n">
        <v>92</v>
      </c>
      <c r="L20" s="47"/>
      <c r="M20" s="48" t="n">
        <v>383254.8</v>
      </c>
      <c r="N20" s="49" t="n">
        <v>0.218265899505894</v>
      </c>
      <c r="O20" s="49" t="n">
        <v>0.227914249396487</v>
      </c>
      <c r="P20" s="49" t="n">
        <v>0.241272547985218</v>
      </c>
      <c r="Q20" s="49" t="n">
        <v>0.443123565116199</v>
      </c>
      <c r="R20" s="50" t="n">
        <v>352736.7</v>
      </c>
      <c r="S20" s="51" t="n">
        <v>30518.1</v>
      </c>
      <c r="T20" s="47"/>
      <c r="U20" s="52" t="n">
        <v>470.251288343558</v>
      </c>
      <c r="V20" s="49" t="n">
        <v>487.879253112033</v>
      </c>
      <c r="W20" s="53" t="n">
        <v>331.71847826087</v>
      </c>
    </row>
    <row r="21" s="20" customFormat="true" ht="12" hidden="false" customHeight="true" outlineLevel="0" collapsed="false">
      <c r="A21" s="44" t="s">
        <v>29</v>
      </c>
      <c r="B21" s="45"/>
      <c r="C21" s="46"/>
      <c r="D21" s="47"/>
      <c r="E21" s="48" t="n">
        <v>26743</v>
      </c>
      <c r="F21" s="49" t="n">
        <v>8.371183071698</v>
      </c>
      <c r="G21" s="49" t="n">
        <v>9.07363613847109</v>
      </c>
      <c r="H21" s="49" t="n">
        <v>9.5363581902208</v>
      </c>
      <c r="I21" s="49" t="n">
        <v>-27.778227875449</v>
      </c>
      <c r="J21" s="50" t="n">
        <v>8346</v>
      </c>
      <c r="K21" s="51" t="n">
        <v>18397</v>
      </c>
      <c r="L21" s="47"/>
      <c r="M21" s="48" t="n">
        <v>8953560</v>
      </c>
      <c r="N21" s="49" t="n">
        <v>5.09910593991255</v>
      </c>
      <c r="O21" s="49" t="n">
        <v>5.32450971736404</v>
      </c>
      <c r="P21" s="49" t="n">
        <v>5.6365849422852</v>
      </c>
      <c r="Q21" s="49" t="n">
        <v>-25.9920538142403</v>
      </c>
      <c r="R21" s="50" t="n">
        <v>3434460</v>
      </c>
      <c r="S21" s="51" t="n">
        <v>5519100</v>
      </c>
      <c r="T21" s="47"/>
      <c r="U21" s="52" t="n">
        <v>334.800134614666</v>
      </c>
      <c r="V21" s="49" t="n">
        <v>411.509705248023</v>
      </c>
      <c r="W21" s="53" t="n">
        <v>300</v>
      </c>
    </row>
    <row r="22" s="20" customFormat="true" ht="21" hidden="false" customHeight="true" outlineLevel="0" collapsed="false">
      <c r="A22" s="55" t="s">
        <v>30</v>
      </c>
      <c r="B22" s="55"/>
      <c r="C22" s="55"/>
      <c r="D22" s="47"/>
      <c r="E22" s="48" t="s">
        <v>31</v>
      </c>
      <c r="F22" s="49" t="s">
        <v>31</v>
      </c>
      <c r="G22" s="49" t="s">
        <v>31</v>
      </c>
      <c r="H22" s="49" t="s">
        <v>31</v>
      </c>
      <c r="I22" s="49" t="s">
        <v>31</v>
      </c>
      <c r="J22" s="50" t="s">
        <v>31</v>
      </c>
      <c r="K22" s="51" t="s">
        <v>31</v>
      </c>
      <c r="L22" s="47"/>
      <c r="M22" s="48" t="s">
        <v>31</v>
      </c>
      <c r="N22" s="49" t="s">
        <v>31</v>
      </c>
      <c r="O22" s="49" t="s">
        <v>31</v>
      </c>
      <c r="P22" s="49" t="s">
        <v>31</v>
      </c>
      <c r="Q22" s="49" t="s">
        <v>31</v>
      </c>
      <c r="R22" s="50" t="s">
        <v>31</v>
      </c>
      <c r="S22" s="51" t="s">
        <v>31</v>
      </c>
      <c r="T22" s="47"/>
      <c r="U22" s="52" t="s">
        <v>31</v>
      </c>
      <c r="V22" s="49" t="s">
        <v>31</v>
      </c>
      <c r="W22" s="53" t="s">
        <v>31</v>
      </c>
    </row>
    <row r="23" s="20" customFormat="true" ht="12" hidden="false" customHeight="true" outlineLevel="0" collapsed="false">
      <c r="A23" s="56" t="s">
        <v>32</v>
      </c>
      <c r="B23" s="57"/>
      <c r="C23" s="58"/>
      <c r="D23" s="59"/>
      <c r="E23" s="60" t="n">
        <v>14301</v>
      </c>
      <c r="F23" s="61" t="n">
        <v>4.47654672655847</v>
      </c>
      <c r="G23" s="61" t="n">
        <v>4.85218825173971</v>
      </c>
      <c r="H23" s="61" t="n">
        <v>100</v>
      </c>
      <c r="I23" s="61" t="n">
        <v>-2.80024468157412</v>
      </c>
      <c r="J23" s="62" t="n">
        <v>13371</v>
      </c>
      <c r="K23" s="63" t="n">
        <v>930</v>
      </c>
      <c r="L23" s="59"/>
      <c r="M23" s="60" t="n">
        <v>9310207.5</v>
      </c>
      <c r="N23" s="61" t="n">
        <v>5.30221882302328</v>
      </c>
      <c r="O23" s="61" t="n">
        <v>5.53660111781521</v>
      </c>
      <c r="P23" s="61" t="n">
        <v>100</v>
      </c>
      <c r="Q23" s="61" t="n">
        <v>-2.69122480557151</v>
      </c>
      <c r="R23" s="62" t="n">
        <v>9012057.9</v>
      </c>
      <c r="S23" s="63" t="n">
        <v>298149.6</v>
      </c>
      <c r="T23" s="59"/>
      <c r="U23" s="64" t="n">
        <v>651.017935808685</v>
      </c>
      <c r="V23" s="61" t="n">
        <v>674.000291676015</v>
      </c>
      <c r="W23" s="65" t="n">
        <v>320.590967741936</v>
      </c>
    </row>
    <row r="24" s="20" customFormat="true" ht="12" hidden="false" customHeight="true" outlineLevel="0" collapsed="false">
      <c r="A24" s="44" t="s">
        <v>33</v>
      </c>
      <c r="B24" s="45"/>
      <c r="C24" s="46"/>
      <c r="D24" s="59"/>
      <c r="E24" s="48" t="n">
        <v>550</v>
      </c>
      <c r="F24" s="49" t="n">
        <v>0.17216283473933</v>
      </c>
      <c r="G24" s="49" t="n">
        <v>0.186609575446251</v>
      </c>
      <c r="H24" s="49" t="n">
        <v>3.84588490315363</v>
      </c>
      <c r="I24" s="49" t="n">
        <v>-22.96918767507</v>
      </c>
      <c r="J24" s="50" t="n">
        <v>539</v>
      </c>
      <c r="K24" s="51" t="n">
        <v>11</v>
      </c>
      <c r="L24" s="59"/>
      <c r="M24" s="48" t="n">
        <v>538385.7</v>
      </c>
      <c r="N24" s="49" t="n">
        <v>0.306613874350982</v>
      </c>
      <c r="O24" s="49" t="n">
        <v>0.320167608341245</v>
      </c>
      <c r="P24" s="49" t="n">
        <v>5.78274651773336</v>
      </c>
      <c r="Q24" s="49" t="n">
        <v>-17.5567073013866</v>
      </c>
      <c r="R24" s="50" t="n">
        <v>534688.8</v>
      </c>
      <c r="S24" s="51" t="n">
        <v>3696.9</v>
      </c>
      <c r="T24" s="47"/>
      <c r="U24" s="52" t="n">
        <v>978.883090909091</v>
      </c>
      <c r="V24" s="49" t="n">
        <v>992.001484230056</v>
      </c>
      <c r="W24" s="53" t="n">
        <v>336.081818181818</v>
      </c>
    </row>
    <row r="25" s="20" customFormat="true" ht="12" hidden="false" customHeight="true" outlineLevel="0" collapsed="false">
      <c r="A25" s="44" t="s">
        <v>34</v>
      </c>
      <c r="B25" s="45"/>
      <c r="C25" s="46"/>
      <c r="D25" s="47"/>
      <c r="E25" s="48" t="n">
        <v>137</v>
      </c>
      <c r="F25" s="49" t="n">
        <v>0.0428841970168876</v>
      </c>
      <c r="G25" s="49" t="n">
        <v>0.0464827487929753</v>
      </c>
      <c r="H25" s="49" t="n">
        <v>0.95797496678554</v>
      </c>
      <c r="I25" s="49" t="s">
        <v>31</v>
      </c>
      <c r="J25" s="50" t="n">
        <v>132</v>
      </c>
      <c r="K25" s="51" t="n">
        <v>5</v>
      </c>
      <c r="L25" s="47"/>
      <c r="M25" s="48" t="n">
        <v>111117.6</v>
      </c>
      <c r="N25" s="49" t="n">
        <v>0.0632821374055489</v>
      </c>
      <c r="O25" s="49" t="n">
        <v>0.0660794969788743</v>
      </c>
      <c r="P25" s="49" t="n">
        <v>1.19350293750166</v>
      </c>
      <c r="Q25" s="49" t="n">
        <v>-3.9118377257952</v>
      </c>
      <c r="R25" s="50" t="n">
        <v>106911.6</v>
      </c>
      <c r="S25" s="51" t="n">
        <v>4206</v>
      </c>
      <c r="T25" s="47"/>
      <c r="U25" s="52" t="n">
        <v>811.077372262774</v>
      </c>
      <c r="V25" s="49" t="n">
        <v>809.936363636364</v>
      </c>
      <c r="W25" s="53" t="n">
        <v>841.2</v>
      </c>
    </row>
    <row r="26" s="20" customFormat="true" ht="12" hidden="false" customHeight="true" outlineLevel="0" collapsed="false">
      <c r="A26" s="44" t="s">
        <v>35</v>
      </c>
      <c r="B26" s="45"/>
      <c r="C26" s="46"/>
      <c r="D26" s="47"/>
      <c r="E26" s="48" t="n">
        <v>12892</v>
      </c>
      <c r="F26" s="49" t="n">
        <v>4.03549684628989</v>
      </c>
      <c r="G26" s="49" t="n">
        <v>4.37412844846013</v>
      </c>
      <c r="H26" s="49" t="n">
        <v>90.147542129921</v>
      </c>
      <c r="I26" s="49" t="n">
        <v>-0.278465346534651</v>
      </c>
      <c r="J26" s="50" t="n">
        <v>11997</v>
      </c>
      <c r="K26" s="51" t="n">
        <v>895</v>
      </c>
      <c r="L26" s="47"/>
      <c r="M26" s="48" t="n">
        <v>8265909</v>
      </c>
      <c r="N26" s="49" t="n">
        <v>4.70748458497811</v>
      </c>
      <c r="O26" s="49" t="n">
        <v>4.91557690944684</v>
      </c>
      <c r="P26" s="49" t="n">
        <v>88.7832951091584</v>
      </c>
      <c r="Q26" s="49" t="n">
        <v>-0.535902716832892</v>
      </c>
      <c r="R26" s="50" t="n">
        <v>7979297.1</v>
      </c>
      <c r="S26" s="51" t="n">
        <v>286611.9</v>
      </c>
      <c r="T26" s="47"/>
      <c r="U26" s="52" t="n">
        <v>641.16576171269</v>
      </c>
      <c r="V26" s="49" t="n">
        <v>665.107701925481</v>
      </c>
      <c r="W26" s="53" t="n">
        <v>320.236759776536</v>
      </c>
    </row>
    <row r="27" s="20" customFormat="true" ht="12" hidden="false" customHeight="true" outlineLevel="0" collapsed="false">
      <c r="A27" s="66" t="s">
        <v>36</v>
      </c>
      <c r="B27" s="67"/>
      <c r="C27" s="68"/>
      <c r="D27" s="28"/>
      <c r="E27" s="69" t="n">
        <v>693</v>
      </c>
      <c r="F27" s="70" t="n">
        <v>0.216925171771556</v>
      </c>
      <c r="G27" s="70" t="n">
        <v>0.235128065062277</v>
      </c>
      <c r="H27" s="70" t="n">
        <v>4.84581497797357</v>
      </c>
      <c r="I27" s="70" t="n">
        <v>-22.65625</v>
      </c>
      <c r="J27" s="71" t="n">
        <v>674</v>
      </c>
      <c r="K27" s="72" t="n">
        <v>19</v>
      </c>
      <c r="L27" s="28"/>
      <c r="M27" s="69" t="n">
        <v>372554.4</v>
      </c>
      <c r="N27" s="70" t="n">
        <v>0.212171957744244</v>
      </c>
      <c r="O27" s="70" t="n">
        <v>0.221550927569227</v>
      </c>
      <c r="P27" s="70" t="n">
        <v>4.00156924536859</v>
      </c>
      <c r="Q27" s="70" t="n">
        <v>-22.6473539603236</v>
      </c>
      <c r="R27" s="71" t="n">
        <v>368919.6</v>
      </c>
      <c r="S27" s="72" t="n">
        <v>3634.8</v>
      </c>
      <c r="T27" s="28"/>
      <c r="U27" s="73" t="n">
        <v>537.596536796537</v>
      </c>
      <c r="V27" s="70" t="n">
        <v>547.358456973294</v>
      </c>
      <c r="W27" s="74" t="n">
        <v>191.305263157895</v>
      </c>
    </row>
    <row r="28" s="20" customFormat="true" ht="12" hidden="false" customHeight="true" outlineLevel="0" collapsed="false">
      <c r="A28" s="44" t="s">
        <v>37</v>
      </c>
      <c r="B28" s="45"/>
      <c r="C28" s="46"/>
      <c r="D28" s="47"/>
      <c r="E28" s="48" t="n">
        <v>29</v>
      </c>
      <c r="F28" s="49" t="n">
        <v>0.00907767674080103</v>
      </c>
      <c r="G28" s="49" t="n">
        <v>0.00983941397807507</v>
      </c>
      <c r="H28" s="49" t="n">
        <v>0.202783022166282</v>
      </c>
      <c r="I28" s="49" t="n">
        <v>-23.6842105263158</v>
      </c>
      <c r="J28" s="50" t="n">
        <v>29</v>
      </c>
      <c r="K28" s="51" t="s">
        <v>31</v>
      </c>
      <c r="L28" s="47"/>
      <c r="M28" s="48" t="n">
        <v>22240.8</v>
      </c>
      <c r="N28" s="49" t="n">
        <v>0.012666268544401</v>
      </c>
      <c r="O28" s="49" t="n">
        <v>0.0132261754790218</v>
      </c>
      <c r="P28" s="49" t="n">
        <v>0.238886190237973</v>
      </c>
      <c r="Q28" s="49" t="n">
        <v>220.435684647303</v>
      </c>
      <c r="R28" s="50" t="n">
        <v>22240.8</v>
      </c>
      <c r="S28" s="51" t="s">
        <v>31</v>
      </c>
      <c r="T28" s="47"/>
      <c r="U28" s="73" t="n">
        <v>766.924137931035</v>
      </c>
      <c r="V28" s="70" t="n">
        <v>766.924137931035</v>
      </c>
      <c r="W28" s="53" t="s">
        <v>31</v>
      </c>
    </row>
    <row r="29" s="20" customFormat="true" ht="12" hidden="false" customHeight="true" outlineLevel="0" collapsed="false">
      <c r="A29" s="75" t="s">
        <v>38</v>
      </c>
      <c r="B29" s="57"/>
      <c r="C29" s="58"/>
      <c r="D29" s="59"/>
      <c r="E29" s="60" t="n">
        <v>24730</v>
      </c>
      <c r="F29" s="61" t="n">
        <v>7.74106709655205</v>
      </c>
      <c r="G29" s="61" t="n">
        <v>100</v>
      </c>
      <c r="H29" s="61"/>
      <c r="I29" s="61" t="n">
        <v>-11.1518286987138</v>
      </c>
      <c r="J29" s="62" t="n">
        <v>24729</v>
      </c>
      <c r="K29" s="63" t="n">
        <v>1</v>
      </c>
      <c r="L29" s="59"/>
      <c r="M29" s="60" t="n">
        <v>7427985</v>
      </c>
      <c r="N29" s="61" t="n">
        <v>4.23028185828668</v>
      </c>
      <c r="O29" s="61" t="n">
        <v>100</v>
      </c>
      <c r="P29" s="61"/>
      <c r="Q29" s="61" t="n">
        <v>-11.1655066016073</v>
      </c>
      <c r="R29" s="62" t="n">
        <v>7427685</v>
      </c>
      <c r="S29" s="63" t="n">
        <v>300</v>
      </c>
      <c r="T29" s="59"/>
      <c r="U29" s="64" t="n">
        <v>300.363323898099</v>
      </c>
      <c r="V29" s="61" t="n">
        <v>300.363338590319</v>
      </c>
      <c r="W29" s="65" t="n">
        <v>300</v>
      </c>
    </row>
    <row r="30" s="20" customFormat="true" ht="12" hidden="false" customHeight="true" outlineLevel="0" collapsed="false">
      <c r="A30" s="76" t="s">
        <v>39</v>
      </c>
      <c r="B30" s="45"/>
      <c r="C30" s="46"/>
      <c r="D30" s="47"/>
      <c r="E30" s="48" t="n">
        <v>24697</v>
      </c>
      <c r="F30" s="49" t="n">
        <v>7.73073732646769</v>
      </c>
      <c r="G30" s="49" t="n">
        <v>99.8665588354226</v>
      </c>
      <c r="H30" s="61" t="n">
        <v>100</v>
      </c>
      <c r="I30" s="49" t="n">
        <v>-11.1426926674822</v>
      </c>
      <c r="J30" s="50" t="n">
        <v>24697</v>
      </c>
      <c r="K30" s="51" t="s">
        <v>31</v>
      </c>
      <c r="L30" s="47"/>
      <c r="M30" s="48" t="n">
        <v>7409085</v>
      </c>
      <c r="N30" s="49" t="n">
        <v>4.21951819531192</v>
      </c>
      <c r="O30" s="49" t="n">
        <v>99.7455568367465</v>
      </c>
      <c r="P30" s="61" t="n">
        <v>100</v>
      </c>
      <c r="Q30" s="49" t="n">
        <v>-11.1428725624235</v>
      </c>
      <c r="R30" s="50" t="n">
        <v>7409085</v>
      </c>
      <c r="S30" s="51" t="s">
        <v>31</v>
      </c>
      <c r="T30" s="47"/>
      <c r="U30" s="73" t="n">
        <v>299.999392638782</v>
      </c>
      <c r="V30" s="70" t="n">
        <v>299.999392638782</v>
      </c>
      <c r="W30" s="53" t="s">
        <v>31</v>
      </c>
    </row>
    <row r="31" s="20" customFormat="true" ht="12" hidden="false" customHeight="true" outlineLevel="0" collapsed="false">
      <c r="A31" s="44" t="s">
        <v>40</v>
      </c>
      <c r="B31" s="45"/>
      <c r="C31" s="46"/>
      <c r="D31" s="47"/>
      <c r="E31" s="48" t="n">
        <v>14101</v>
      </c>
      <c r="F31" s="49" t="n">
        <v>4.41394205938053</v>
      </c>
      <c r="G31" s="49" t="n">
        <v>57.0198139911039</v>
      </c>
      <c r="H31" s="49" t="n">
        <v>57.0960035631858</v>
      </c>
      <c r="I31" s="49" t="n">
        <v>-4.88364249578415</v>
      </c>
      <c r="J31" s="50" t="n">
        <v>14101</v>
      </c>
      <c r="K31" s="51" t="s">
        <v>31</v>
      </c>
      <c r="L31" s="47"/>
      <c r="M31" s="48" t="n">
        <v>4230300</v>
      </c>
      <c r="N31" s="49" t="n">
        <v>2.40918113662186</v>
      </c>
      <c r="O31" s="49" t="n">
        <v>56.9508419847374</v>
      </c>
      <c r="P31" s="49" t="n">
        <v>57.0961191564141</v>
      </c>
      <c r="Q31" s="49" t="n">
        <v>-4.88364249578415</v>
      </c>
      <c r="R31" s="50" t="n">
        <v>4230300</v>
      </c>
      <c r="S31" s="51" t="s">
        <v>31</v>
      </c>
      <c r="T31" s="47"/>
      <c r="U31" s="73" t="n">
        <v>300</v>
      </c>
      <c r="V31" s="70" t="n">
        <v>300</v>
      </c>
      <c r="W31" s="53" t="s">
        <v>31</v>
      </c>
    </row>
    <row r="32" s="20" customFormat="true" ht="12" hidden="false" customHeight="true" outlineLevel="0" collapsed="false">
      <c r="A32" s="66" t="s">
        <v>41</v>
      </c>
      <c r="B32" s="67"/>
      <c r="C32" s="68"/>
      <c r="D32" s="28"/>
      <c r="E32" s="69" t="n">
        <v>10596</v>
      </c>
      <c r="F32" s="70" t="n">
        <v>3.31679526708716</v>
      </c>
      <c r="G32" s="70" t="n">
        <v>42.8467448443186</v>
      </c>
      <c r="H32" s="70" t="n">
        <v>42.9039964368142</v>
      </c>
      <c r="I32" s="70" t="n">
        <v>-18.2974786028221</v>
      </c>
      <c r="J32" s="71" t="n">
        <v>10596</v>
      </c>
      <c r="K32" s="72" t="s">
        <v>31</v>
      </c>
      <c r="L32" s="28"/>
      <c r="M32" s="69" t="n">
        <v>3178785</v>
      </c>
      <c r="N32" s="70" t="n">
        <v>1.81033705869005</v>
      </c>
      <c r="O32" s="70" t="n">
        <v>42.794714852009</v>
      </c>
      <c r="P32" s="70" t="n">
        <v>42.903880843586</v>
      </c>
      <c r="Q32" s="70" t="n">
        <v>-18.2978641375588</v>
      </c>
      <c r="R32" s="71" t="n">
        <v>3178785</v>
      </c>
      <c r="S32" s="72" t="s">
        <v>31</v>
      </c>
      <c r="T32" s="28"/>
      <c r="U32" s="73" t="n">
        <v>299.998584371461</v>
      </c>
      <c r="V32" s="70" t="n">
        <v>299.998584371461</v>
      </c>
      <c r="W32" s="74" t="s">
        <v>31</v>
      </c>
    </row>
    <row r="33" s="20" customFormat="true" ht="12" hidden="false" customHeight="true" outlineLevel="0" collapsed="false">
      <c r="A33" s="76" t="s">
        <v>42</v>
      </c>
      <c r="B33" s="45"/>
      <c r="C33" s="46"/>
      <c r="D33" s="47"/>
      <c r="E33" s="48" t="n">
        <v>30</v>
      </c>
      <c r="F33" s="49" t="n">
        <v>0.00939070007669072</v>
      </c>
      <c r="G33" s="49" t="n">
        <v>0.121310149615851</v>
      </c>
      <c r="H33" s="49"/>
      <c r="I33" s="49" t="n">
        <v>-21.0526315789474</v>
      </c>
      <c r="J33" s="50" t="n">
        <v>30</v>
      </c>
      <c r="K33" s="72" t="s">
        <v>31</v>
      </c>
      <c r="L33" s="47"/>
      <c r="M33" s="48" t="n">
        <v>18000</v>
      </c>
      <c r="N33" s="49" t="n">
        <v>0.0102511075950154</v>
      </c>
      <c r="O33" s="49" t="n">
        <v>0.242326822146248</v>
      </c>
      <c r="P33" s="49"/>
      <c r="Q33" s="49" t="n">
        <v>-21.0526315789474</v>
      </c>
      <c r="R33" s="50" t="n">
        <v>18000</v>
      </c>
      <c r="S33" s="51" t="s">
        <v>31</v>
      </c>
      <c r="T33" s="47"/>
      <c r="U33" s="73" t="n">
        <v>600</v>
      </c>
      <c r="V33" s="70" t="n">
        <v>600</v>
      </c>
      <c r="W33" s="53" t="s">
        <v>31</v>
      </c>
    </row>
    <row r="34" s="20" customFormat="true" ht="12" hidden="false" customHeight="true" outlineLevel="0" collapsed="false">
      <c r="A34" s="76" t="s">
        <v>43</v>
      </c>
      <c r="B34" s="45"/>
      <c r="C34" s="46"/>
      <c r="D34" s="47"/>
      <c r="E34" s="48" t="n">
        <v>3</v>
      </c>
      <c r="F34" s="49" t="n">
        <v>0.000939070007669072</v>
      </c>
      <c r="G34" s="49" t="n">
        <v>0.0121310149615851</v>
      </c>
      <c r="H34" s="61" t="n">
        <v>100</v>
      </c>
      <c r="I34" s="61" t="n">
        <v>50</v>
      </c>
      <c r="J34" s="50" t="n">
        <v>2</v>
      </c>
      <c r="K34" s="51" t="n">
        <v>1</v>
      </c>
      <c r="L34" s="47"/>
      <c r="M34" s="48" t="n">
        <v>900</v>
      </c>
      <c r="N34" s="49" t="n">
        <v>0.000512555379750769</v>
      </c>
      <c r="O34" s="49" t="n">
        <v>0.0121163411073124</v>
      </c>
      <c r="P34" s="61" t="n">
        <v>100</v>
      </c>
      <c r="Q34" s="61" t="n">
        <v>50</v>
      </c>
      <c r="R34" s="50" t="n">
        <v>600</v>
      </c>
      <c r="S34" s="51" t="n">
        <v>300</v>
      </c>
      <c r="T34" s="47"/>
      <c r="U34" s="73" t="n">
        <v>300</v>
      </c>
      <c r="V34" s="70" t="n">
        <v>300</v>
      </c>
      <c r="W34" s="74" t="n">
        <v>300</v>
      </c>
    </row>
    <row r="35" s="20" customFormat="true" ht="12" hidden="false" customHeight="true" outlineLevel="0" collapsed="false">
      <c r="A35" s="44" t="s">
        <v>21</v>
      </c>
      <c r="B35" s="45"/>
      <c r="C35" s="46"/>
      <c r="D35" s="47"/>
      <c r="E35" s="48" t="s">
        <v>31</v>
      </c>
      <c r="F35" s="49" t="s">
        <v>31</v>
      </c>
      <c r="G35" s="49" t="s">
        <v>31</v>
      </c>
      <c r="H35" s="49" t="s">
        <v>31</v>
      </c>
      <c r="I35" s="49" t="s">
        <v>31</v>
      </c>
      <c r="J35" s="50" t="s">
        <v>31</v>
      </c>
      <c r="K35" s="51" t="s">
        <v>31</v>
      </c>
      <c r="L35" s="47"/>
      <c r="M35" s="48" t="s">
        <v>31</v>
      </c>
      <c r="N35" s="49" t="s">
        <v>31</v>
      </c>
      <c r="O35" s="50" t="s">
        <v>31</v>
      </c>
      <c r="P35" s="50" t="s">
        <v>31</v>
      </c>
      <c r="Q35" s="50" t="s">
        <v>31</v>
      </c>
      <c r="R35" s="50" t="s">
        <v>31</v>
      </c>
      <c r="S35" s="51" t="s">
        <v>31</v>
      </c>
      <c r="T35" s="47"/>
      <c r="U35" s="73" t="s">
        <v>31</v>
      </c>
      <c r="V35" s="70" t="s">
        <v>31</v>
      </c>
      <c r="W35" s="74" t="s">
        <v>31</v>
      </c>
    </row>
    <row r="36" s="20" customFormat="true" ht="12" hidden="false" customHeight="true" outlineLevel="0" collapsed="false">
      <c r="A36" s="44" t="s">
        <v>22</v>
      </c>
      <c r="B36" s="45"/>
      <c r="C36" s="46"/>
      <c r="D36" s="47"/>
      <c r="E36" s="48" t="n">
        <v>3</v>
      </c>
      <c r="F36" s="49" t="n">
        <v>0.000939070007669072</v>
      </c>
      <c r="G36" s="49" t="n">
        <v>0.0121310149615851</v>
      </c>
      <c r="H36" s="49" t="n">
        <v>100</v>
      </c>
      <c r="I36" s="49" t="n">
        <v>50</v>
      </c>
      <c r="J36" s="50" t="n">
        <v>2</v>
      </c>
      <c r="K36" s="51" t="n">
        <v>1</v>
      </c>
      <c r="L36" s="47"/>
      <c r="M36" s="48" t="n">
        <v>900</v>
      </c>
      <c r="N36" s="49" t="n">
        <v>0.000512555379750769</v>
      </c>
      <c r="O36" s="49" t="n">
        <v>0.0121163411073124</v>
      </c>
      <c r="P36" s="49" t="n">
        <v>100</v>
      </c>
      <c r="Q36" s="49" t="n">
        <v>50</v>
      </c>
      <c r="R36" s="50" t="n">
        <v>600</v>
      </c>
      <c r="S36" s="51" t="n">
        <v>300</v>
      </c>
      <c r="T36" s="47"/>
      <c r="U36" s="52" t="n">
        <v>300</v>
      </c>
      <c r="V36" s="49" t="n">
        <v>300</v>
      </c>
      <c r="W36" s="53" t="n">
        <v>300</v>
      </c>
    </row>
    <row r="37" s="20" customFormat="true" ht="22.5" hidden="false" customHeight="true" outlineLevel="0" collapsed="false">
      <c r="A37" s="77" t="s">
        <v>44</v>
      </c>
      <c r="B37" s="77"/>
      <c r="C37" s="77"/>
      <c r="D37" s="47"/>
      <c r="E37" s="78" t="n">
        <v>2</v>
      </c>
      <c r="F37" s="79" t="n">
        <v>0.000626046671779381</v>
      </c>
      <c r="G37" s="79"/>
      <c r="H37" s="79"/>
      <c r="I37" s="79" t="n">
        <v>-66.6666666666667</v>
      </c>
      <c r="J37" s="80" t="n">
        <v>2</v>
      </c>
      <c r="K37" s="81" t="s">
        <v>31</v>
      </c>
      <c r="L37" s="47"/>
      <c r="M37" s="78" t="n">
        <v>5342.7</v>
      </c>
      <c r="N37" s="79" t="n">
        <v>0.00304269958599381</v>
      </c>
      <c r="O37" s="79"/>
      <c r="P37" s="79"/>
      <c r="Q37" s="79" t="n">
        <v>-27.2834918949818</v>
      </c>
      <c r="R37" s="80" t="n">
        <v>5342.7</v>
      </c>
      <c r="S37" s="81" t="s">
        <v>31</v>
      </c>
      <c r="T37" s="59"/>
      <c r="U37" s="82" t="n">
        <v>2671.35</v>
      </c>
      <c r="V37" s="79" t="n">
        <v>2671.35</v>
      </c>
      <c r="W37" s="83" t="s">
        <v>31</v>
      </c>
    </row>
    <row r="38" customFormat="false" ht="10.5" hidden="false" customHeight="true" outlineLevel="0" collapsed="false">
      <c r="A38" s="47" t="s">
        <v>45</v>
      </c>
      <c r="B38" s="47"/>
      <c r="C38" s="47"/>
      <c r="F38" s="84"/>
      <c r="J38" s="84"/>
      <c r="N38" s="85"/>
    </row>
    <row r="39" customFormat="false" ht="10.5" hidden="false" customHeight="true" outlineLevel="0" collapsed="false">
      <c r="A39" s="86" t="s">
        <v>46</v>
      </c>
      <c r="B39" s="87"/>
      <c r="C39" s="87"/>
      <c r="D39" s="22"/>
      <c r="E39" s="22"/>
      <c r="F39" s="88"/>
      <c r="G39" s="88"/>
      <c r="H39" s="88"/>
      <c r="I39" s="22"/>
      <c r="J39" s="22"/>
      <c r="K39" s="22"/>
      <c r="L39" s="22"/>
      <c r="M39" s="22"/>
      <c r="N39" s="88"/>
      <c r="O39" s="88"/>
      <c r="P39" s="88"/>
      <c r="Q39" s="22"/>
      <c r="R39" s="89"/>
      <c r="S39" s="22"/>
      <c r="T39" s="22"/>
      <c r="U39" s="22"/>
      <c r="V39" s="22"/>
      <c r="W39" s="22"/>
    </row>
    <row r="40" customFormat="false" ht="10.5" hidden="false" customHeight="true" outlineLevel="0" collapsed="false">
      <c r="A40" s="90" t="s">
        <v>47</v>
      </c>
      <c r="B40" s="22"/>
      <c r="C40" s="22"/>
      <c r="D40" s="22"/>
      <c r="E40" s="22"/>
      <c r="F40" s="88"/>
      <c r="G40" s="88"/>
      <c r="H40" s="88"/>
      <c r="I40" s="22"/>
      <c r="J40" s="22"/>
      <c r="K40" s="22"/>
      <c r="L40" s="22"/>
      <c r="M40" s="22"/>
      <c r="N40" s="88"/>
      <c r="O40" s="88"/>
      <c r="P40" s="88"/>
      <c r="Q40" s="22"/>
      <c r="R40" s="89"/>
      <c r="S40" s="22"/>
      <c r="T40" s="22"/>
      <c r="U40" s="22"/>
      <c r="V40" s="22"/>
      <c r="W40" s="22"/>
    </row>
    <row r="41" customFormat="false" ht="10.5" hidden="false" customHeight="true" outlineLevel="0" collapsed="false">
      <c r="A41" s="22"/>
      <c r="F41" s="91"/>
      <c r="G41" s="91"/>
      <c r="H41" s="91"/>
      <c r="I41" s="91"/>
    </row>
    <row r="42" customFormat="false" ht="12.75" hidden="false" customHeight="false" outlineLevel="0" collapsed="false">
      <c r="E42" s="50"/>
      <c r="F42" s="91"/>
      <c r="G42" s="91"/>
      <c r="H42" s="91"/>
      <c r="I42" s="92"/>
    </row>
    <row r="43" customFormat="false" ht="12.75" hidden="false" customHeight="false" outlineLevel="0" collapsed="false">
      <c r="E43" s="91"/>
      <c r="F43" s="91"/>
      <c r="G43" s="91"/>
      <c r="H43" s="91"/>
      <c r="I43" s="91"/>
    </row>
    <row r="44" customFormat="false" ht="12.75" hidden="false" customHeight="false" outlineLevel="0" collapsed="false">
      <c r="E44" s="91"/>
      <c r="F44" s="91"/>
      <c r="H44" s="91"/>
      <c r="I44" s="91"/>
    </row>
    <row r="45" customFormat="false" ht="12.75" hidden="false" customHeight="false" outlineLevel="0" collapsed="false">
      <c r="E45" s="91"/>
      <c r="F45" s="91"/>
      <c r="H45" s="91"/>
      <c r="I45" s="91"/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5" width="9.14"/>
    <col collapsed="false" customWidth="true" hidden="false" outlineLevel="0" max="14" min="14" style="5" width="34.71"/>
    <col collapsed="false" customWidth="true" hidden="false" outlineLevel="0" max="15" min="15" style="5" width="10.41"/>
    <col collapsed="false" customWidth="true" hidden="false" outlineLevel="0" max="16" min="16" style="5" width="6.56"/>
    <col collapsed="false" customWidth="true" hidden="false" outlineLevel="0" max="17" min="17" style="5" width="33.85"/>
    <col collapsed="false" customWidth="false" hidden="false" outlineLevel="0" max="18" min="18" style="5" width="9.14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3"/>
      <c r="C1" s="93"/>
      <c r="L1" s="94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P3" s="95"/>
      <c r="Q3" s="95"/>
      <c r="R3" s="95"/>
    </row>
    <row r="4" customFormat="false" ht="14.1" hidden="false" customHeight="true" outlineLevel="0" collapsed="false">
      <c r="P4" s="95"/>
      <c r="Q4" s="95"/>
      <c r="R4" s="95"/>
    </row>
    <row r="5" customFormat="false" ht="14.1" hidden="false" customHeight="true" outlineLevel="0" collapsed="false">
      <c r="N5" s="96" t="s">
        <v>6</v>
      </c>
      <c r="P5" s="95"/>
      <c r="Q5" s="97" t="s">
        <v>48</v>
      </c>
      <c r="R5" s="95"/>
    </row>
    <row r="6" customFormat="false" ht="14.1" hidden="false" customHeight="true" outlineLevel="0" collapsed="false">
      <c r="N6" s="45" t="s">
        <v>49</v>
      </c>
      <c r="O6" s="98" t="n">
        <v>0.521058644921979</v>
      </c>
      <c r="P6" s="99" t="n">
        <v>166460</v>
      </c>
      <c r="Q6" s="45" t="s">
        <v>49</v>
      </c>
      <c r="R6" s="98" t="n">
        <v>0.577146576762129</v>
      </c>
      <c r="S6" s="100" t="n">
        <v>101341618.8</v>
      </c>
    </row>
    <row r="7" customFormat="false" ht="14.1" hidden="false" customHeight="true" outlineLevel="0" collapsed="false">
      <c r="N7" s="45" t="s">
        <v>50</v>
      </c>
      <c r="O7" s="98" t="n">
        <v>0.0957131454149907</v>
      </c>
      <c r="P7" s="99" t="n">
        <v>30577</v>
      </c>
      <c r="Q7" s="45" t="s">
        <v>51</v>
      </c>
      <c r="R7" s="98" t="n">
        <v>0.0866073162732385</v>
      </c>
      <c r="S7" s="100" t="n">
        <v>15207446.4</v>
      </c>
    </row>
    <row r="8" customFormat="false" ht="14.1" hidden="false" customHeight="true" outlineLevel="0" collapsed="false">
      <c r="N8" s="45" t="s">
        <v>29</v>
      </c>
      <c r="O8" s="98" t="n">
        <v>0.0843942215892195</v>
      </c>
      <c r="P8" s="99" t="n">
        <v>26961</v>
      </c>
      <c r="Q8" s="45" t="s">
        <v>50</v>
      </c>
      <c r="R8" s="98" t="n">
        <v>0.0658018288990809</v>
      </c>
      <c r="S8" s="100" t="n">
        <v>11554194.6</v>
      </c>
    </row>
    <row r="9" customFormat="false" ht="14.1" hidden="false" customHeight="true" outlineLevel="0" collapsed="false">
      <c r="N9" s="45" t="s">
        <v>51</v>
      </c>
      <c r="O9" s="98" t="n">
        <v>0.08371183071698</v>
      </c>
      <c r="P9" s="99" t="n">
        <v>26743</v>
      </c>
      <c r="Q9" s="45" t="s">
        <v>52</v>
      </c>
      <c r="R9" s="98" t="n">
        <v>0.062839219508209</v>
      </c>
      <c r="S9" s="100" t="n">
        <v>11033987.7</v>
      </c>
    </row>
    <row r="10" customFormat="false" ht="14.1" hidden="false" customHeight="true" outlineLevel="0" collapsed="false">
      <c r="N10" s="45" t="s">
        <v>52</v>
      </c>
      <c r="O10" s="98" t="n">
        <v>0.0544222371777816</v>
      </c>
      <c r="P10" s="99" t="n">
        <v>17386</v>
      </c>
      <c r="Q10" s="45" t="s">
        <v>53</v>
      </c>
      <c r="R10" s="98" t="n">
        <v>0.058652887565218</v>
      </c>
      <c r="S10" s="100" t="n">
        <v>10298906.4</v>
      </c>
    </row>
    <row r="11" customFormat="false" ht="14.1" hidden="false" customHeight="true" outlineLevel="0" collapsed="false">
      <c r="N11" s="45" t="s">
        <v>54</v>
      </c>
      <c r="O11" s="98" t="n">
        <v>0.0441394205938053</v>
      </c>
      <c r="P11" s="99" t="n">
        <v>14101</v>
      </c>
      <c r="Q11" s="45" t="s">
        <v>29</v>
      </c>
      <c r="R11" s="98" t="n">
        <v>0.0509910593991255</v>
      </c>
      <c r="S11" s="100" t="n">
        <v>8953560</v>
      </c>
    </row>
    <row r="12" customFormat="false" ht="14.1" hidden="false" customHeight="true" outlineLevel="0" collapsed="false">
      <c r="N12" s="45" t="s">
        <v>55</v>
      </c>
      <c r="O12" s="98" t="n">
        <v>0.0403549684628989</v>
      </c>
      <c r="P12" s="99" t="n">
        <v>12892</v>
      </c>
      <c r="Q12" s="45" t="s">
        <v>55</v>
      </c>
      <c r="R12" s="98" t="n">
        <v>0.0470748458497811</v>
      </c>
      <c r="S12" s="100" t="n">
        <v>8265909</v>
      </c>
    </row>
    <row r="13" customFormat="false" ht="14.1" hidden="false" customHeight="true" outlineLevel="0" collapsed="false">
      <c r="N13" s="67" t="s">
        <v>56</v>
      </c>
      <c r="O13" s="98" t="n">
        <v>0.0351118275867466</v>
      </c>
      <c r="P13" s="99" t="n">
        <v>11217</v>
      </c>
      <c r="Q13" s="45" t="s">
        <v>54</v>
      </c>
      <c r="R13" s="98" t="n">
        <v>0.0240918113662186</v>
      </c>
      <c r="S13" s="100" t="n">
        <v>4230300</v>
      </c>
    </row>
    <row r="14" customFormat="false" ht="14.1" hidden="false" customHeight="true" outlineLevel="0" collapsed="false">
      <c r="N14" s="45" t="s">
        <v>53</v>
      </c>
      <c r="O14" s="98" t="n">
        <v>0.0331679526708716</v>
      </c>
      <c r="P14" s="99" t="n">
        <v>10596</v>
      </c>
      <c r="Q14" s="67" t="s">
        <v>56</v>
      </c>
      <c r="R14" s="98" t="n">
        <v>0.0181033705869005</v>
      </c>
      <c r="S14" s="100" t="n">
        <v>3178785</v>
      </c>
    </row>
    <row r="15" customFormat="false" ht="14.1" hidden="false" customHeight="true" outlineLevel="0" collapsed="false">
      <c r="N15" s="5" t="s">
        <v>57</v>
      </c>
      <c r="O15" s="98" t="n">
        <v>0.00792575086472697</v>
      </c>
      <c r="P15" s="100" t="n">
        <v>2532</v>
      </c>
      <c r="Q15" s="5" t="s">
        <v>57</v>
      </c>
      <c r="R15" s="98" t="n">
        <v>0.00869108379009834</v>
      </c>
      <c r="S15" s="100" t="n">
        <v>1526074.2</v>
      </c>
    </row>
    <row r="16" customFormat="false" ht="14.1" hidden="false" customHeight="true" outlineLevel="0" collapsed="false">
      <c r="N16" s="5" t="s">
        <v>9</v>
      </c>
      <c r="O16" s="98" t="n">
        <v>1</v>
      </c>
      <c r="P16" s="101" t="n">
        <v>319465</v>
      </c>
      <c r="Q16" s="5" t="s">
        <v>9</v>
      </c>
      <c r="R16" s="98" t="n">
        <v>1</v>
      </c>
      <c r="S16" s="101" t="n">
        <v>175590782.1</v>
      </c>
    </row>
    <row r="17" customFormat="false" ht="14.1" hidden="false" customHeight="true" outlineLevel="0" collapsed="false">
      <c r="N17" s="45" t="s">
        <v>58</v>
      </c>
      <c r="P17" s="99" t="s">
        <v>31</v>
      </c>
      <c r="Q17" s="45" t="s">
        <v>58</v>
      </c>
      <c r="R17" s="102" t="s">
        <v>31</v>
      </c>
    </row>
    <row r="18" customFormat="false" ht="14.1" hidden="false" customHeight="true" outlineLevel="0" collapsed="false">
      <c r="N18" s="45" t="s">
        <v>59</v>
      </c>
      <c r="P18" s="99" t="n">
        <v>550</v>
      </c>
      <c r="Q18" s="45" t="s">
        <v>59</v>
      </c>
      <c r="R18" s="100" t="n">
        <v>538385.7</v>
      </c>
      <c r="S18" s="98" t="n">
        <v>0.00306613874350982</v>
      </c>
    </row>
    <row r="19" customFormat="false" ht="14.1" hidden="false" customHeight="true" outlineLevel="0" collapsed="false">
      <c r="N19" s="67" t="s">
        <v>60</v>
      </c>
      <c r="P19" s="99" t="n">
        <v>693</v>
      </c>
      <c r="Q19" s="67" t="s">
        <v>60</v>
      </c>
      <c r="R19" s="100" t="n">
        <v>372554.4</v>
      </c>
    </row>
    <row r="20" customFormat="false" ht="14.1" hidden="false" customHeight="true" outlineLevel="0" collapsed="false">
      <c r="N20" s="5" t="s">
        <v>61</v>
      </c>
      <c r="P20" s="100" t="n">
        <v>815</v>
      </c>
      <c r="Q20" s="5" t="s">
        <v>61</v>
      </c>
      <c r="R20" s="100" t="n">
        <v>383254.8</v>
      </c>
    </row>
    <row r="21" customFormat="false" ht="14.1" hidden="false" customHeight="true" outlineLevel="0" collapsed="false">
      <c r="N21" s="5" t="s">
        <v>36</v>
      </c>
      <c r="P21" s="100" t="n">
        <v>273</v>
      </c>
      <c r="Q21" s="45" t="s">
        <v>62</v>
      </c>
      <c r="R21" s="100" t="n">
        <v>111117.6</v>
      </c>
    </row>
    <row r="22" customFormat="false" ht="14.1" hidden="false" customHeight="true" outlineLevel="0" collapsed="false">
      <c r="N22" s="45" t="s">
        <v>62</v>
      </c>
      <c r="P22" s="99" t="n">
        <v>137</v>
      </c>
      <c r="Q22" s="5" t="s">
        <v>36</v>
      </c>
      <c r="R22" s="100" t="n">
        <v>74278.2</v>
      </c>
    </row>
    <row r="23" customFormat="false" ht="14.1" hidden="false" customHeight="true" outlineLevel="0" collapsed="false">
      <c r="N23" s="45" t="s">
        <v>42</v>
      </c>
      <c r="P23" s="99" t="n">
        <v>30</v>
      </c>
      <c r="Q23" s="5" t="s">
        <v>63</v>
      </c>
      <c r="R23" s="100" t="n">
        <v>5342.7</v>
      </c>
    </row>
    <row r="24" customFormat="false" ht="14.1" hidden="false" customHeight="true" outlineLevel="0" collapsed="false">
      <c r="N24" s="45" t="s">
        <v>37</v>
      </c>
      <c r="P24" s="99" t="n">
        <v>29</v>
      </c>
      <c r="Q24" s="45" t="s">
        <v>42</v>
      </c>
      <c r="R24" s="100" t="n">
        <v>18000</v>
      </c>
    </row>
    <row r="25" customFormat="false" ht="14.1" hidden="false" customHeight="true" outlineLevel="0" collapsed="false">
      <c r="N25" s="5" t="s">
        <v>63</v>
      </c>
      <c r="P25" s="100" t="n">
        <v>2</v>
      </c>
      <c r="Q25" s="45" t="s">
        <v>37</v>
      </c>
      <c r="R25" s="100" t="n">
        <v>22240.8</v>
      </c>
    </row>
    <row r="26" customFormat="false" ht="14.1" hidden="false" customHeight="true" outlineLevel="0" collapsed="false">
      <c r="N26" s="45" t="s">
        <v>64</v>
      </c>
      <c r="P26" s="99" t="n">
        <v>3</v>
      </c>
      <c r="Q26" s="45" t="s">
        <v>64</v>
      </c>
      <c r="R26" s="102" t="n">
        <v>900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>
      <c r="N29" s="5" t="s">
        <v>65</v>
      </c>
    </row>
    <row r="30" customFormat="false" ht="14.1" hidden="false" customHeight="true" outlineLevel="0" collapsed="false">
      <c r="N30" s="5" t="s">
        <v>66</v>
      </c>
    </row>
    <row r="31" customFormat="false" ht="14.1" hidden="false" customHeight="true" outlineLevel="0" collapsed="false">
      <c r="N31" s="5" t="s">
        <v>15</v>
      </c>
      <c r="O31" s="100" t="n">
        <v>249091</v>
      </c>
    </row>
    <row r="32" customFormat="false" ht="14.1" hidden="false" customHeight="true" outlineLevel="0" collapsed="false">
      <c r="N32" s="5" t="s">
        <v>16</v>
      </c>
      <c r="O32" s="100" t="n">
        <v>70374</v>
      </c>
      <c r="Q32" s="100"/>
    </row>
    <row r="33" customFormat="false" ht="14.1" hidden="false" customHeight="true" outlineLevel="0" collapsed="false">
      <c r="N33" s="5" t="s">
        <v>67</v>
      </c>
    </row>
    <row r="34" customFormat="false" ht="14.1" hidden="false" customHeight="true" outlineLevel="0" collapsed="false">
      <c r="N34" s="5" t="s">
        <v>15</v>
      </c>
      <c r="O34" s="100" t="n">
        <v>154283653.5</v>
      </c>
    </row>
    <row r="35" customFormat="false" ht="11.25" hidden="false" customHeight="false" outlineLevel="0" collapsed="false">
      <c r="N35" s="5" t="s">
        <v>16</v>
      </c>
      <c r="O35" s="100" t="n">
        <v>21307128.6</v>
      </c>
    </row>
    <row r="38" customFormat="false" ht="11.25" hidden="false" customHeight="false" outlineLevel="0" collapsed="false">
      <c r="J38" s="103"/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marcos.coimbra</cp:lastModifiedBy>
  <cp:lastPrinted>2006-02-17T12:55:57Z</cp:lastPrinted>
  <dcterms:modified xsi:type="dcterms:W3CDTF">2006-02-20T13:21:47Z</dcterms:modified>
  <cp:revision>0</cp:revision>
  <dc:subject>Maio/96</dc:subject>
  <dc:title>Boletim Estatístico da Previdência Social</dc:title>
</cp:coreProperties>
</file>