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29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Boletim Estatístico da Previdência Social - Vol. 11 Nº 01</t>
  </si>
  <si>
    <t xml:space="preserve">Janeiro/2006</t>
  </si>
  <si>
    <t xml:space="preserve">02</t>
  </si>
  <si>
    <t xml:space="preserve">EVOLUÇÃO DOS BENEFÍCIOS CONCEDIDOS -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r>
      <rPr>
        <b val="true"/>
        <sz val="8"/>
        <color rgb="FF000000"/>
        <rFont val="Arial"/>
        <family val="2"/>
      </rPr>
      <t xml:space="preserve">2005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</t>
  </si>
  <si>
    <t xml:space="preserve">Fev/2005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339933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EFECE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5/2006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198.224</c:v>
                </c:pt>
                <c:pt idx="1">
                  <c:v>274.401</c:v>
                </c:pt>
                <c:pt idx="2">
                  <c:v>224.943</c:v>
                </c:pt>
                <c:pt idx="3">
                  <c:v>282.285</c:v>
                </c:pt>
                <c:pt idx="4">
                  <c:v>200.389</c:v>
                </c:pt>
                <c:pt idx="5">
                  <c:v>159.49</c:v>
                </c:pt>
                <c:pt idx="6">
                  <c:v>254.541</c:v>
                </c:pt>
                <c:pt idx="7">
                  <c:v>320.968</c:v>
                </c:pt>
                <c:pt idx="8">
                  <c:v>287.274</c:v>
                </c:pt>
                <c:pt idx="9">
                  <c:v>305.658</c:v>
                </c:pt>
                <c:pt idx="10">
                  <c:v>263.166</c:v>
                </c:pt>
                <c:pt idx="11">
                  <c:v>249.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61.204</c:v>
                </c:pt>
                <c:pt idx="1">
                  <c:v>87.644</c:v>
                </c:pt>
                <c:pt idx="2">
                  <c:v>80.411</c:v>
                </c:pt>
                <c:pt idx="3">
                  <c:v>95.511</c:v>
                </c:pt>
                <c:pt idx="4">
                  <c:v>64.368</c:v>
                </c:pt>
                <c:pt idx="5">
                  <c:v>47.697</c:v>
                </c:pt>
                <c:pt idx="6">
                  <c:v>78.122</c:v>
                </c:pt>
                <c:pt idx="7">
                  <c:v>103.7</c:v>
                </c:pt>
                <c:pt idx="8">
                  <c:v>91.735</c:v>
                </c:pt>
                <c:pt idx="9">
                  <c:v>100.75</c:v>
                </c:pt>
                <c:pt idx="10">
                  <c:v>91.877</c:v>
                </c:pt>
                <c:pt idx="11">
                  <c:v>70.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0536"/>
        <c:axId val="35757082"/>
      </c:lineChart>
      <c:catAx>
        <c:axId val="313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082"/>
        <c:crossesAt val="0"/>
        <c:auto val="1"/>
        <c:lblAlgn val="ctr"/>
        <c:lblOffset val="100"/>
        <c:noMultiLvlLbl val="0"/>
      </c:catAx>
      <c:valAx>
        <c:axId val="35757082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536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5/2006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14834.62588</c:v>
                </c:pt>
                <c:pt idx="1">
                  <c:v>158931.57852</c:v>
                </c:pt>
                <c:pt idx="2">
                  <c:v>127856.02986</c:v>
                </c:pt>
                <c:pt idx="3">
                  <c:v>170978.03684</c:v>
                </c:pt>
                <c:pt idx="4">
                  <c:v>123685.6914</c:v>
                </c:pt>
                <c:pt idx="5">
                  <c:v>97955.7747</c:v>
                </c:pt>
                <c:pt idx="6">
                  <c:v>158544.3345</c:v>
                </c:pt>
                <c:pt idx="7">
                  <c:v>194559.0855</c:v>
                </c:pt>
                <c:pt idx="8">
                  <c:v>175412.8968</c:v>
                </c:pt>
                <c:pt idx="9">
                  <c:v>186369.5118</c:v>
                </c:pt>
                <c:pt idx="10">
                  <c:v>162259.7058</c:v>
                </c:pt>
                <c:pt idx="11">
                  <c:v>154283.6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6186.15778</c:v>
                </c:pt>
                <c:pt idx="1">
                  <c:v>23107.78392</c:v>
                </c:pt>
                <c:pt idx="2">
                  <c:v>21153.81554</c:v>
                </c:pt>
                <c:pt idx="3">
                  <c:v>28172.45802</c:v>
                </c:pt>
                <c:pt idx="4">
                  <c:v>19460.2116</c:v>
                </c:pt>
                <c:pt idx="5">
                  <c:v>14456.9148</c:v>
                </c:pt>
                <c:pt idx="6">
                  <c:v>23717.0499</c:v>
                </c:pt>
                <c:pt idx="7">
                  <c:v>31399.8705</c:v>
                </c:pt>
                <c:pt idx="8">
                  <c:v>27744.9057</c:v>
                </c:pt>
                <c:pt idx="9">
                  <c:v>30472.365</c:v>
                </c:pt>
                <c:pt idx="10">
                  <c:v>27774.4005</c:v>
                </c:pt>
                <c:pt idx="11">
                  <c:v>21307.1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073"/>
        <c:axId val="39882849"/>
      </c:lineChart>
      <c:catAx>
        <c:axId val="296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849"/>
        <c:crossesAt val="0"/>
        <c:auto val="1"/>
        <c:lblAlgn val="ctr"/>
        <c:lblOffset val="100"/>
        <c:noMultiLvlLbl val="0"/>
      </c:catAx>
      <c:valAx>
        <c:axId val="39882849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73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9" t="s">
        <v>10</v>
      </c>
      <c r="G6" s="30" t="s">
        <v>11</v>
      </c>
      <c r="H6" s="30"/>
      <c r="I6" s="31"/>
      <c r="J6" s="28" t="s">
        <v>9</v>
      </c>
      <c r="K6" s="29" t="s">
        <v>10</v>
      </c>
      <c r="L6" s="30" t="s">
        <v>11</v>
      </c>
      <c r="M6" s="30"/>
      <c r="N6" s="31"/>
      <c r="O6" s="29" t="s">
        <v>9</v>
      </c>
      <c r="P6" s="30" t="s">
        <v>11</v>
      </c>
      <c r="Q6" s="30"/>
      <c r="R6" s="31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9"/>
      <c r="G7" s="29" t="s">
        <v>12</v>
      </c>
      <c r="H7" s="24" t="s">
        <v>13</v>
      </c>
      <c r="I7" s="31"/>
      <c r="J7" s="28"/>
      <c r="K7" s="29"/>
      <c r="L7" s="29" t="s">
        <v>12</v>
      </c>
      <c r="M7" s="24" t="s">
        <v>13</v>
      </c>
      <c r="N7" s="31"/>
      <c r="O7" s="29"/>
      <c r="P7" s="32" t="s">
        <v>12</v>
      </c>
      <c r="Q7" s="24" t="s">
        <v>13</v>
      </c>
      <c r="R7" s="31"/>
      <c r="S7" s="27"/>
    </row>
    <row r="8" customFormat="false" ht="6" hidden="false" customHeight="true" outlineLevel="0" collapsed="false">
      <c r="A8" s="33"/>
      <c r="B8" s="33"/>
      <c r="D8" s="34"/>
      <c r="E8" s="10"/>
      <c r="F8" s="10"/>
      <c r="G8" s="10"/>
      <c r="H8" s="11"/>
      <c r="I8" s="34"/>
      <c r="J8" s="11"/>
      <c r="K8" s="11"/>
      <c r="L8" s="11"/>
      <c r="M8" s="11"/>
      <c r="N8" s="34"/>
      <c r="O8" s="8"/>
      <c r="P8" s="8"/>
      <c r="Q8" s="8"/>
      <c r="R8" s="34"/>
      <c r="S8" s="8"/>
    </row>
    <row r="9" s="48" customFormat="true" ht="16.5" hidden="false" customHeight="true" outlineLevel="0" collapsed="false">
      <c r="A9" s="35" t="n">
        <v>2000</v>
      </c>
      <c r="B9" s="36" t="s">
        <v>9</v>
      </c>
      <c r="C9" s="37"/>
      <c r="D9" s="38"/>
      <c r="E9" s="39" t="n">
        <v>2949149</v>
      </c>
      <c r="F9" s="40" t="n">
        <v>31.0307184643567</v>
      </c>
      <c r="G9" s="41" t="n">
        <v>1931342</v>
      </c>
      <c r="H9" s="42" t="n">
        <v>1017807</v>
      </c>
      <c r="I9" s="43"/>
      <c r="J9" s="39" t="n">
        <v>896535757</v>
      </c>
      <c r="K9" s="44" t="n">
        <v>46.0545067592201</v>
      </c>
      <c r="L9" s="41" t="n">
        <v>740633686</v>
      </c>
      <c r="M9" s="42" t="n">
        <v>155902071</v>
      </c>
      <c r="N9" s="2"/>
      <c r="O9" s="45" t="n">
        <v>303.998121831077</v>
      </c>
      <c r="P9" s="44" t="n">
        <v>383.481375126725</v>
      </c>
      <c r="Q9" s="46" t="n">
        <v>153.174492806593</v>
      </c>
      <c r="R9" s="2"/>
      <c r="S9" s="47" t="s">
        <v>14</v>
      </c>
    </row>
    <row r="10" s="60" customFormat="true" ht="16.5" hidden="false" customHeight="true" outlineLevel="0" collapsed="false">
      <c r="A10" s="49" t="n">
        <v>2001</v>
      </c>
      <c r="B10" s="2" t="s">
        <v>9</v>
      </c>
      <c r="C10" s="50"/>
      <c r="D10" s="51"/>
      <c r="E10" s="52" t="n">
        <v>2856334</v>
      </c>
      <c r="F10" s="53" t="n">
        <v>-3.14717906758865</v>
      </c>
      <c r="G10" s="54" t="n">
        <v>1844854</v>
      </c>
      <c r="H10" s="55" t="n">
        <v>1011480</v>
      </c>
      <c r="I10" s="56"/>
      <c r="J10" s="52" t="n">
        <v>970615974.49</v>
      </c>
      <c r="K10" s="53" t="n">
        <v>8.26294064811068</v>
      </c>
      <c r="L10" s="54" t="n">
        <v>792654299.57</v>
      </c>
      <c r="M10" s="55" t="n">
        <v>177961674.92</v>
      </c>
      <c r="N10" s="51"/>
      <c r="O10" s="57" t="n">
        <v>339.811791789756</v>
      </c>
      <c r="P10" s="53" t="n">
        <v>429.656926548117</v>
      </c>
      <c r="Q10" s="58" t="n">
        <v>175.941862340333</v>
      </c>
      <c r="R10" s="51"/>
      <c r="S10" s="59" t="s">
        <v>14</v>
      </c>
    </row>
    <row r="11" s="48" customFormat="true" ht="16.5" hidden="false" customHeight="true" outlineLevel="0" collapsed="false">
      <c r="A11" s="49" t="n">
        <v>2002</v>
      </c>
      <c r="B11" s="2" t="s">
        <v>9</v>
      </c>
      <c r="C11" s="50"/>
      <c r="D11" s="51"/>
      <c r="E11" s="52" t="n">
        <v>3867564</v>
      </c>
      <c r="F11" s="53" t="n">
        <v>35.4030726098559</v>
      </c>
      <c r="G11" s="54" t="n">
        <v>2642182</v>
      </c>
      <c r="H11" s="55" t="n">
        <v>1225382</v>
      </c>
      <c r="I11" s="56"/>
      <c r="J11" s="52" t="n">
        <v>1468356780.7</v>
      </c>
      <c r="K11" s="53" t="n">
        <v>51.280920497062</v>
      </c>
      <c r="L11" s="54" t="n">
        <v>1225064534.88</v>
      </c>
      <c r="M11" s="55" t="n">
        <v>243292245.82</v>
      </c>
      <c r="N11" s="51"/>
      <c r="O11" s="57" t="n">
        <v>379.659336135097</v>
      </c>
      <c r="P11" s="53" t="n">
        <v>463.656377524334</v>
      </c>
      <c r="Q11" s="58" t="n">
        <v>198.544001641937</v>
      </c>
      <c r="R11" s="51"/>
      <c r="S11" s="59" t="s">
        <v>14</v>
      </c>
    </row>
    <row r="12" s="48" customFormat="true" ht="16.5" hidden="false" customHeight="true" outlineLevel="0" collapsed="false">
      <c r="A12" s="49" t="n">
        <v>2003</v>
      </c>
      <c r="B12" s="2" t="s">
        <v>9</v>
      </c>
      <c r="C12" s="50"/>
      <c r="D12" s="51"/>
      <c r="E12" s="52" t="n">
        <v>3545376</v>
      </c>
      <c r="F12" s="53" t="n">
        <v>-8.33051502185872</v>
      </c>
      <c r="G12" s="54" t="n">
        <v>2566950</v>
      </c>
      <c r="H12" s="55" t="n">
        <v>978426</v>
      </c>
      <c r="I12" s="56"/>
      <c r="J12" s="52" t="n">
        <v>1598961990.11</v>
      </c>
      <c r="K12" s="53" t="n">
        <v>8.8946508863968</v>
      </c>
      <c r="L12" s="54" t="n">
        <v>1369224143.87</v>
      </c>
      <c r="M12" s="55" t="n">
        <v>229737846.24</v>
      </c>
      <c r="N12" s="51"/>
      <c r="O12" s="57" t="n">
        <v>450.999270630252</v>
      </c>
      <c r="P12" s="53" t="n">
        <v>533.40506977931</v>
      </c>
      <c r="Q12" s="58" t="n">
        <v>234.803496881726</v>
      </c>
      <c r="R12" s="51"/>
      <c r="S12" s="59" t="s">
        <v>14</v>
      </c>
    </row>
    <row r="13" s="48" customFormat="true" ht="16.5" hidden="false" customHeight="true" outlineLevel="0" collapsed="false">
      <c r="A13" s="49" t="n">
        <v>2004</v>
      </c>
      <c r="B13" s="2" t="s">
        <v>9</v>
      </c>
      <c r="C13" s="50"/>
      <c r="D13" s="51"/>
      <c r="E13" s="52" t="n">
        <v>3993529</v>
      </c>
      <c r="F13" s="53" t="n">
        <v>12.6404928560469</v>
      </c>
      <c r="G13" s="54" t="n">
        <v>2998244</v>
      </c>
      <c r="H13" s="55" t="n">
        <v>995285</v>
      </c>
      <c r="I13" s="56"/>
      <c r="J13" s="52" t="n">
        <v>1883544019.1</v>
      </c>
      <c r="K13" s="53" t="n">
        <v>17.7979233246453</v>
      </c>
      <c r="L13" s="54" t="n">
        <v>1626839505.86</v>
      </c>
      <c r="M13" s="55" t="n">
        <v>256704513.24</v>
      </c>
      <c r="N13" s="51"/>
      <c r="O13" s="57" t="n">
        <v>471.649014968966</v>
      </c>
      <c r="P13" s="53" t="n">
        <v>542.597435652335</v>
      </c>
      <c r="Q13" s="58" t="n">
        <v>257.920608911015</v>
      </c>
      <c r="R13" s="51"/>
      <c r="S13" s="59" t="s">
        <v>14</v>
      </c>
    </row>
    <row r="14" s="48" customFormat="true" ht="16.5" hidden="false" customHeight="true" outlineLevel="0" collapsed="false">
      <c r="A14" s="49" t="s">
        <v>15</v>
      </c>
      <c r="B14" s="2" t="s">
        <v>9</v>
      </c>
      <c r="C14" s="50"/>
      <c r="D14" s="51"/>
      <c r="E14" s="52" t="n">
        <v>3955723</v>
      </c>
      <c r="F14" s="53" t="n">
        <v>-0.946681493986901</v>
      </c>
      <c r="G14" s="54" t="n">
        <v>2986777</v>
      </c>
      <c r="H14" s="55" t="n">
        <v>968946</v>
      </c>
      <c r="I14" s="56"/>
      <c r="J14" s="52" t="n">
        <v>2075559871.92</v>
      </c>
      <c r="K14" s="53" t="n">
        <v>10.1943915763513</v>
      </c>
      <c r="L14" s="54" t="n">
        <v>1794480412.16</v>
      </c>
      <c r="M14" s="55" t="n">
        <v>281079459.76</v>
      </c>
      <c r="N14" s="51"/>
      <c r="O14" s="57" t="n">
        <v>524.697981107373</v>
      </c>
      <c r="P14" s="53" t="n">
        <v>600.808300104092</v>
      </c>
      <c r="Q14" s="58" t="n">
        <v>290.087847785119</v>
      </c>
      <c r="R14" s="51"/>
      <c r="S14" s="59" t="s">
        <v>14</v>
      </c>
    </row>
    <row r="15" s="67" customFormat="true" ht="16.5" hidden="false" customHeight="true" outlineLevel="0" collapsed="false">
      <c r="A15" s="49"/>
      <c r="B15" s="51" t="s">
        <v>16</v>
      </c>
      <c r="C15" s="50"/>
      <c r="D15" s="51"/>
      <c r="E15" s="61" t="n">
        <v>281365</v>
      </c>
      <c r="F15" s="62" t="n">
        <v>-12.3926567569419</v>
      </c>
      <c r="G15" s="16" t="n">
        <v>215438</v>
      </c>
      <c r="H15" s="63" t="n">
        <v>65927</v>
      </c>
      <c r="I15" s="16"/>
      <c r="J15" s="61" t="n">
        <v>140526667.06</v>
      </c>
      <c r="K15" s="62" t="n">
        <v>-9.30046291569662</v>
      </c>
      <c r="L15" s="16" t="n">
        <v>123093140.56</v>
      </c>
      <c r="M15" s="63" t="n">
        <v>17433526.5</v>
      </c>
      <c r="N15" s="51"/>
      <c r="O15" s="64" t="n">
        <v>499.446153786007</v>
      </c>
      <c r="P15" s="65" t="n">
        <v>571.362250670727</v>
      </c>
      <c r="Q15" s="66" t="n">
        <v>264.436824062979</v>
      </c>
      <c r="R15" s="51"/>
      <c r="S15" s="59" t="n">
        <v>30</v>
      </c>
      <c r="T15" s="54"/>
      <c r="U15" s="54"/>
      <c r="V15" s="54"/>
      <c r="W15" s="54"/>
    </row>
    <row r="16" s="67" customFormat="true" ht="16.5" hidden="false" customHeight="true" outlineLevel="0" collapsed="false">
      <c r="A16" s="49"/>
      <c r="B16" s="51" t="s">
        <v>17</v>
      </c>
      <c r="C16" s="50"/>
      <c r="D16" s="51"/>
      <c r="E16" s="61" t="n">
        <v>259428</v>
      </c>
      <c r="F16" s="62" t="n">
        <v>-7.79663426510049</v>
      </c>
      <c r="G16" s="16" t="n">
        <v>198224</v>
      </c>
      <c r="H16" s="63" t="n">
        <v>61204</v>
      </c>
      <c r="I16" s="16"/>
      <c r="J16" s="61" t="n">
        <v>131020783.66</v>
      </c>
      <c r="K16" s="62" t="n">
        <v>-6.76446940561203</v>
      </c>
      <c r="L16" s="16" t="n">
        <v>114834625.88</v>
      </c>
      <c r="M16" s="63" t="n">
        <v>16186157.78</v>
      </c>
      <c r="N16" s="51"/>
      <c r="O16" s="64" t="n">
        <v>505.037172780116</v>
      </c>
      <c r="P16" s="65" t="n">
        <v>579.317468520462</v>
      </c>
      <c r="Q16" s="66" t="n">
        <v>264.462417162277</v>
      </c>
      <c r="R16" s="51"/>
      <c r="S16" s="59" t="n">
        <v>33</v>
      </c>
      <c r="T16" s="54"/>
      <c r="U16" s="54"/>
      <c r="V16" s="54"/>
      <c r="W16" s="54"/>
    </row>
    <row r="17" s="67" customFormat="true" ht="16.5" hidden="false" customHeight="true" outlineLevel="0" collapsed="false">
      <c r="A17" s="49"/>
      <c r="B17" s="51" t="s">
        <v>18</v>
      </c>
      <c r="C17" s="50"/>
      <c r="D17" s="51"/>
      <c r="E17" s="61" t="n">
        <v>362045</v>
      </c>
      <c r="F17" s="62" t="n">
        <v>39.5550981389827</v>
      </c>
      <c r="G17" s="16" t="n">
        <v>274401</v>
      </c>
      <c r="H17" s="63" t="n">
        <v>87644</v>
      </c>
      <c r="I17" s="16"/>
      <c r="J17" s="61" t="n">
        <v>182039362.44</v>
      </c>
      <c r="K17" s="62" t="n">
        <v>38.9393021128568</v>
      </c>
      <c r="L17" s="16" t="n">
        <v>158931578.52</v>
      </c>
      <c r="M17" s="63" t="n">
        <v>23107783.92</v>
      </c>
      <c r="N17" s="51"/>
      <c r="O17" s="64" t="n">
        <v>502.808663121988</v>
      </c>
      <c r="P17" s="65" t="n">
        <v>579.194603955525</v>
      </c>
      <c r="Q17" s="66" t="n">
        <v>263.65505818995</v>
      </c>
      <c r="R17" s="51"/>
      <c r="S17" s="59" t="n">
        <v>34</v>
      </c>
      <c r="T17" s="54"/>
      <c r="U17" s="54"/>
      <c r="V17" s="54"/>
      <c r="W17" s="54"/>
    </row>
    <row r="18" s="67" customFormat="true" ht="16.5" hidden="false" customHeight="true" outlineLevel="0" collapsed="false">
      <c r="A18" s="49"/>
      <c r="B18" s="51" t="s">
        <v>19</v>
      </c>
      <c r="C18" s="50"/>
      <c r="D18" s="51"/>
      <c r="E18" s="61" t="n">
        <v>305354</v>
      </c>
      <c r="F18" s="62" t="n">
        <v>-15.6585507326437</v>
      </c>
      <c r="G18" s="16" t="n">
        <v>224943</v>
      </c>
      <c r="H18" s="63" t="n">
        <v>80411</v>
      </c>
      <c r="I18" s="16"/>
      <c r="J18" s="61" t="n">
        <v>149009845.4</v>
      </c>
      <c r="K18" s="62" t="n">
        <v>-18.1441621181718</v>
      </c>
      <c r="L18" s="16" t="n">
        <v>127856029.86</v>
      </c>
      <c r="M18" s="63" t="n">
        <v>21153815.54</v>
      </c>
      <c r="N18" s="51"/>
      <c r="O18" s="64" t="n">
        <v>487.99048121197</v>
      </c>
      <c r="P18" s="65" t="n">
        <v>568.393014497006</v>
      </c>
      <c r="Q18" s="66" t="n">
        <v>263.071166133987</v>
      </c>
      <c r="R18" s="51"/>
      <c r="S18" s="59" t="n">
        <v>37</v>
      </c>
      <c r="T18" s="54"/>
      <c r="U18" s="54"/>
      <c r="V18" s="54"/>
      <c r="W18" s="54"/>
    </row>
    <row r="19" s="67" customFormat="true" ht="16.5" hidden="false" customHeight="true" outlineLevel="0" collapsed="false">
      <c r="A19" s="49"/>
      <c r="B19" s="51" t="s">
        <v>20</v>
      </c>
      <c r="C19" s="50"/>
      <c r="D19" s="51"/>
      <c r="E19" s="61" t="n">
        <v>377796</v>
      </c>
      <c r="F19" s="62" t="n">
        <v>23.7239400826582</v>
      </c>
      <c r="G19" s="16" t="n">
        <v>282285</v>
      </c>
      <c r="H19" s="63" t="n">
        <v>95511</v>
      </c>
      <c r="I19" s="16"/>
      <c r="J19" s="61" t="n">
        <v>199150494.86</v>
      </c>
      <c r="K19" s="62" t="n">
        <v>33.6492191676349</v>
      </c>
      <c r="L19" s="16" t="n">
        <v>170978036.84</v>
      </c>
      <c r="M19" s="63" t="n">
        <v>28172458.02</v>
      </c>
      <c r="N19" s="51"/>
      <c r="O19" s="64" t="n">
        <v>527.137647989921</v>
      </c>
      <c r="P19" s="65" t="n">
        <v>605.692958676515</v>
      </c>
      <c r="Q19" s="66" t="n">
        <v>294.965585325251</v>
      </c>
      <c r="R19" s="51"/>
      <c r="S19" s="59" t="n">
        <v>32</v>
      </c>
      <c r="T19" s="54"/>
      <c r="U19" s="54"/>
      <c r="V19" s="54"/>
      <c r="W19" s="54"/>
    </row>
    <row r="20" s="67" customFormat="true" ht="16.5" hidden="false" customHeight="true" outlineLevel="0" collapsed="false">
      <c r="A20" s="49"/>
      <c r="B20" s="51" t="s">
        <v>21</v>
      </c>
      <c r="C20" s="50"/>
      <c r="D20" s="51"/>
      <c r="E20" s="61" t="n">
        <v>264757</v>
      </c>
      <c r="F20" s="62" t="n">
        <v>-29.9206450041822</v>
      </c>
      <c r="G20" s="16" t="n">
        <v>200389</v>
      </c>
      <c r="H20" s="63" t="n">
        <v>64368</v>
      </c>
      <c r="I20" s="16"/>
      <c r="J20" s="61" t="n">
        <v>143145903</v>
      </c>
      <c r="K20" s="62" t="n">
        <v>-28.1217437593466</v>
      </c>
      <c r="L20" s="16" t="n">
        <v>123685691.4</v>
      </c>
      <c r="M20" s="63" t="n">
        <v>19460211.6</v>
      </c>
      <c r="N20" s="51"/>
      <c r="O20" s="64" t="n">
        <v>540.669002141587</v>
      </c>
      <c r="P20" s="65" t="n">
        <v>617.227948639895</v>
      </c>
      <c r="Q20" s="66" t="n">
        <v>302.327423564504</v>
      </c>
      <c r="R20" s="51"/>
      <c r="S20" s="59" t="n">
        <v>35</v>
      </c>
      <c r="T20" s="54"/>
      <c r="U20" s="54"/>
      <c r="V20" s="54"/>
      <c r="W20" s="54"/>
    </row>
    <row r="21" s="67" customFormat="true" ht="16.5" hidden="false" customHeight="true" outlineLevel="0" collapsed="false">
      <c r="A21" s="49"/>
      <c r="B21" s="51" t="s">
        <v>22</v>
      </c>
      <c r="C21" s="50"/>
      <c r="D21" s="51"/>
      <c r="E21" s="61" t="n">
        <v>207187</v>
      </c>
      <c r="F21" s="62" t="n">
        <v>-21.744467568374</v>
      </c>
      <c r="G21" s="16" t="n">
        <v>159490</v>
      </c>
      <c r="H21" s="63" t="n">
        <v>47697</v>
      </c>
      <c r="I21" s="16"/>
      <c r="J21" s="61" t="n">
        <v>112412689.5</v>
      </c>
      <c r="K21" s="62" t="n">
        <v>-21.4698519873112</v>
      </c>
      <c r="L21" s="16" t="n">
        <v>97955774.7</v>
      </c>
      <c r="M21" s="63" t="n">
        <v>14456914.8</v>
      </c>
      <c r="N21" s="51"/>
      <c r="O21" s="64" t="n">
        <v>542.566326555238</v>
      </c>
      <c r="P21" s="65" t="n">
        <v>614.181294752022</v>
      </c>
      <c r="Q21" s="66" t="n">
        <v>303.099037675326</v>
      </c>
      <c r="R21" s="51"/>
      <c r="S21" s="59" t="n">
        <v>36</v>
      </c>
      <c r="T21" s="54"/>
      <c r="U21" s="54"/>
      <c r="V21" s="54"/>
      <c r="W21" s="54"/>
    </row>
    <row r="22" s="67" customFormat="true" ht="16.5" hidden="false" customHeight="true" outlineLevel="0" collapsed="false">
      <c r="A22" s="49"/>
      <c r="B22" s="51" t="s">
        <v>23</v>
      </c>
      <c r="C22" s="50"/>
      <c r="D22" s="51"/>
      <c r="E22" s="61" t="n">
        <v>332663</v>
      </c>
      <c r="F22" s="62" t="n">
        <v>60.5617147794022</v>
      </c>
      <c r="G22" s="16" t="n">
        <v>254541</v>
      </c>
      <c r="H22" s="63" t="n">
        <v>78122</v>
      </c>
      <c r="I22" s="16"/>
      <c r="J22" s="61" t="n">
        <v>182261384.4</v>
      </c>
      <c r="K22" s="62" t="n">
        <v>62.1359520981837</v>
      </c>
      <c r="L22" s="16" t="n">
        <v>158544334.5</v>
      </c>
      <c r="M22" s="63" t="n">
        <v>23717049.9</v>
      </c>
      <c r="N22" s="51"/>
      <c r="O22" s="64" t="n">
        <v>547.885951849169</v>
      </c>
      <c r="P22" s="65" t="n">
        <v>622.86364279232</v>
      </c>
      <c r="Q22" s="66" t="n">
        <v>303.589896572028</v>
      </c>
      <c r="R22" s="51"/>
      <c r="S22" s="59" t="n">
        <v>34</v>
      </c>
      <c r="T22" s="54"/>
      <c r="U22" s="54"/>
      <c r="V22" s="54"/>
      <c r="W22" s="54"/>
    </row>
    <row r="23" s="67" customFormat="true" ht="16.5" hidden="false" customHeight="true" outlineLevel="0" collapsed="false">
      <c r="A23" s="49"/>
      <c r="B23" s="51" t="s">
        <v>24</v>
      </c>
      <c r="C23" s="50"/>
      <c r="D23" s="51"/>
      <c r="E23" s="61" t="n">
        <v>424668</v>
      </c>
      <c r="F23" s="62" t="n">
        <v>27.6571184652336</v>
      </c>
      <c r="G23" s="16" t="n">
        <v>320968</v>
      </c>
      <c r="H23" s="63" t="n">
        <v>103700</v>
      </c>
      <c r="I23" s="16"/>
      <c r="J23" s="61" t="n">
        <v>225958956</v>
      </c>
      <c r="K23" s="62" t="n">
        <v>23.9752220383113</v>
      </c>
      <c r="L23" s="16" t="n">
        <v>194559085.5</v>
      </c>
      <c r="M23" s="63" t="n">
        <v>31399870.5</v>
      </c>
      <c r="N23" s="51"/>
      <c r="O23" s="64" t="n">
        <v>532.083783096442</v>
      </c>
      <c r="P23" s="65" t="n">
        <v>606.163497607238</v>
      </c>
      <c r="Q23" s="66" t="n">
        <v>302.795279652845</v>
      </c>
      <c r="R23" s="51"/>
      <c r="S23" s="59" t="n">
        <v>32</v>
      </c>
      <c r="T23" s="54"/>
      <c r="U23" s="54"/>
      <c r="V23" s="54"/>
      <c r="W23" s="54"/>
    </row>
    <row r="24" s="67" customFormat="true" ht="16.5" hidden="false" customHeight="true" outlineLevel="0" collapsed="false">
      <c r="A24" s="49"/>
      <c r="B24" s="51" t="s">
        <v>25</v>
      </c>
      <c r="C24" s="50"/>
      <c r="D24" s="51"/>
      <c r="E24" s="61" t="n">
        <v>379009</v>
      </c>
      <c r="F24" s="62" t="n">
        <v>-10.7516930873058</v>
      </c>
      <c r="G24" s="16" t="n">
        <v>287274</v>
      </c>
      <c r="H24" s="63" t="n">
        <v>91735</v>
      </c>
      <c r="I24" s="16"/>
      <c r="J24" s="61" t="n">
        <v>203157802.5</v>
      </c>
      <c r="K24" s="62" t="n">
        <v>-10.0908385768962</v>
      </c>
      <c r="L24" s="16" t="n">
        <v>175412896.8</v>
      </c>
      <c r="M24" s="63" t="n">
        <v>27744905.7</v>
      </c>
      <c r="N24" s="51"/>
      <c r="O24" s="64" t="n">
        <v>536.023689411069</v>
      </c>
      <c r="P24" s="65" t="n">
        <v>610.611808935024</v>
      </c>
      <c r="Q24" s="66" t="n">
        <v>302.446238622118</v>
      </c>
      <c r="R24" s="51"/>
      <c r="S24" s="59" t="n">
        <v>30</v>
      </c>
      <c r="T24" s="54"/>
      <c r="U24" s="54"/>
      <c r="V24" s="54"/>
      <c r="W24" s="54"/>
    </row>
    <row r="25" s="67" customFormat="true" ht="16.5" hidden="false" customHeight="true" outlineLevel="0" collapsed="false">
      <c r="A25" s="49"/>
      <c r="B25" s="51" t="s">
        <v>26</v>
      </c>
      <c r="C25" s="50"/>
      <c r="D25" s="51"/>
      <c r="E25" s="61" t="n">
        <v>406408</v>
      </c>
      <c r="F25" s="62" t="n">
        <v>7.22911593128395</v>
      </c>
      <c r="G25" s="16" t="n">
        <v>305658</v>
      </c>
      <c r="H25" s="63" t="n">
        <v>100750</v>
      </c>
      <c r="I25" s="16"/>
      <c r="J25" s="61" t="n">
        <v>216841876.8</v>
      </c>
      <c r="K25" s="62" t="n">
        <v>6.73568729903937</v>
      </c>
      <c r="L25" s="16" t="n">
        <v>186369511.8</v>
      </c>
      <c r="M25" s="63" t="n">
        <v>30472365</v>
      </c>
      <c r="N25" s="51"/>
      <c r="O25" s="64" t="n">
        <v>533.55710714356</v>
      </c>
      <c r="P25" s="65" t="n">
        <v>609.732157509373</v>
      </c>
      <c r="Q25" s="66" t="n">
        <v>302.45523573201</v>
      </c>
      <c r="R25" s="51"/>
      <c r="S25" s="59" t="n">
        <v>30</v>
      </c>
      <c r="T25" s="54"/>
      <c r="U25" s="54"/>
      <c r="V25" s="54"/>
      <c r="W25" s="54"/>
    </row>
    <row r="26" s="67" customFormat="true" ht="16.5" hidden="false" customHeight="true" outlineLevel="0" collapsed="false">
      <c r="A26" s="49"/>
      <c r="B26" s="51" t="s">
        <v>27</v>
      </c>
      <c r="C26" s="50"/>
      <c r="D26" s="51"/>
      <c r="E26" s="61" t="n">
        <v>355043</v>
      </c>
      <c r="F26" s="62" t="n">
        <v>-12.6387767957324</v>
      </c>
      <c r="G26" s="16" t="n">
        <v>263166</v>
      </c>
      <c r="H26" s="63" t="n">
        <v>91877</v>
      </c>
      <c r="I26" s="16"/>
      <c r="J26" s="61" t="n">
        <v>190034106.3</v>
      </c>
      <c r="K26" s="62" t="n">
        <v>-12.3628198093515</v>
      </c>
      <c r="L26" s="16" t="n">
        <v>162259705.8</v>
      </c>
      <c r="M26" s="63" t="n">
        <v>27774400.5</v>
      </c>
      <c r="N26" s="51"/>
      <c r="O26" s="64" t="n">
        <v>535.24250949885</v>
      </c>
      <c r="P26" s="65" t="n">
        <v>616.567891748934</v>
      </c>
      <c r="Q26" s="66" t="n">
        <v>302.299819323661</v>
      </c>
      <c r="R26" s="51"/>
      <c r="S26" s="59" t="n">
        <v>27</v>
      </c>
      <c r="T26" s="54"/>
      <c r="U26" s="54"/>
      <c r="V26" s="54"/>
      <c r="W26" s="54"/>
    </row>
    <row r="27" s="67" customFormat="true" ht="16.5" hidden="false" customHeight="true" outlineLevel="0" collapsed="false">
      <c r="A27" s="68" t="n">
        <v>2006</v>
      </c>
      <c r="B27" s="69" t="s">
        <v>16</v>
      </c>
      <c r="C27" s="70"/>
      <c r="D27" s="51"/>
      <c r="E27" s="71" t="n">
        <v>319465</v>
      </c>
      <c r="F27" s="72" t="n">
        <v>-10.020758049025</v>
      </c>
      <c r="G27" s="73" t="n">
        <v>249091</v>
      </c>
      <c r="H27" s="74" t="n">
        <v>70374</v>
      </c>
      <c r="I27" s="16"/>
      <c r="J27" s="71" t="n">
        <v>175590782.1</v>
      </c>
      <c r="K27" s="72" t="n">
        <v>-7.60038525779096</v>
      </c>
      <c r="L27" s="73" t="n">
        <v>154283653.5</v>
      </c>
      <c r="M27" s="74" t="n">
        <v>21307128.6</v>
      </c>
      <c r="N27" s="51"/>
      <c r="O27" s="75" t="n">
        <v>549.640123644218</v>
      </c>
      <c r="P27" s="72" t="n">
        <v>619.386704055948</v>
      </c>
      <c r="Q27" s="76" t="n">
        <v>302.769895131725</v>
      </c>
      <c r="R27" s="51"/>
      <c r="S27" s="77" t="n">
        <v>27</v>
      </c>
    </row>
    <row r="28" s="80" customFormat="true" ht="11.1" hidden="false" customHeight="true" outlineLevel="0" collapsed="false">
      <c r="A28" s="78" t="s">
        <v>28</v>
      </c>
      <c r="B28" s="2"/>
      <c r="C28" s="2"/>
      <c r="D28" s="2"/>
      <c r="E28" s="54"/>
      <c r="F28" s="53"/>
      <c r="G28" s="54"/>
      <c r="H28" s="54"/>
      <c r="I28" s="43"/>
      <c r="J28" s="54"/>
      <c r="K28" s="53"/>
      <c r="L28" s="54"/>
      <c r="M28" s="54"/>
      <c r="N28" s="2"/>
      <c r="O28" s="53"/>
      <c r="P28" s="53"/>
      <c r="Q28" s="53"/>
      <c r="R28" s="2"/>
      <c r="S28" s="79"/>
    </row>
    <row r="29" s="80" customFormat="true" ht="12" hidden="false" customHeight="true" outlineLevel="0" collapsed="false">
      <c r="A29" s="78" t="s">
        <v>29</v>
      </c>
      <c r="B29" s="2"/>
      <c r="C29" s="2"/>
      <c r="D29" s="2"/>
      <c r="E29" s="54"/>
      <c r="F29" s="53"/>
      <c r="G29" s="54"/>
      <c r="H29" s="54"/>
      <c r="I29" s="43"/>
      <c r="J29" s="54"/>
      <c r="K29" s="53"/>
      <c r="L29" s="54"/>
      <c r="M29" s="54"/>
      <c r="N29" s="2"/>
      <c r="O29" s="53"/>
      <c r="P29" s="53"/>
      <c r="Q29" s="53"/>
      <c r="R29" s="2"/>
      <c r="S29" s="79"/>
    </row>
    <row r="30" customFormat="false" ht="12" hidden="false" customHeight="true" outlineLevel="0" collapsed="false">
      <c r="A30" s="78"/>
      <c r="B30" s="81"/>
      <c r="C30" s="80"/>
      <c r="D30" s="82"/>
      <c r="E30" s="16"/>
      <c r="F30" s="83"/>
      <c r="H30" s="16"/>
      <c r="J30" s="16"/>
      <c r="K30" s="16"/>
      <c r="L30" s="16"/>
      <c r="M30" s="83"/>
      <c r="N30" s="82"/>
      <c r="O30" s="84"/>
      <c r="P30" s="84"/>
      <c r="Q30" s="84"/>
      <c r="R30" s="82"/>
      <c r="S30" s="85"/>
    </row>
    <row r="31" customFormat="false" ht="12.75" hidden="false" customHeight="false" outlineLevel="0" collapsed="false">
      <c r="E31" s="16"/>
      <c r="J31" s="16"/>
      <c r="L31" s="16"/>
      <c r="S31" s="85"/>
    </row>
    <row r="32" customFormat="false" ht="12.75" hidden="false" customHeight="false" outlineLevel="0" collapsed="false">
      <c r="E32" s="16"/>
      <c r="F32" s="84"/>
      <c r="J32" s="16"/>
      <c r="K32" s="84"/>
      <c r="L32" s="16"/>
    </row>
    <row r="33" customFormat="false" ht="12.75" hidden="false" customHeight="false" outlineLevel="0" collapsed="false">
      <c r="E33" s="86"/>
      <c r="F33" s="87"/>
      <c r="J33" s="88"/>
    </row>
    <row r="34" customFormat="false" ht="12.75" hidden="false" customHeight="false" outlineLevel="0" collapsed="false">
      <c r="E34" s="89"/>
      <c r="F34" s="87"/>
    </row>
    <row r="35" customFormat="false" ht="12.75" hidden="false" customHeight="false" outlineLevel="0" collapsed="false">
      <c r="E35" s="89"/>
      <c r="F35" s="87"/>
      <c r="L35" s="90"/>
      <c r="M35" s="91"/>
    </row>
    <row r="36" customFormat="false" ht="12.75" hidden="false" customHeight="false" outlineLevel="0" collapsed="false">
      <c r="E36" s="89"/>
      <c r="F36" s="87"/>
      <c r="L36" s="20"/>
    </row>
    <row r="37" customFormat="false" ht="12.75" hidden="false" customHeight="false" outlineLevel="0" collapsed="false">
      <c r="E37" s="89"/>
      <c r="F37" s="87"/>
      <c r="L37" s="20"/>
    </row>
    <row r="38" customFormat="false" ht="12.75" hidden="false" customHeight="false" outlineLevel="0" collapsed="false">
      <c r="E38" s="89"/>
      <c r="F38" s="87"/>
    </row>
    <row r="39" customFormat="false" ht="12.75" hidden="false" customHeight="false" outlineLevel="0" collapsed="false">
      <c r="E39" s="92"/>
      <c r="F39" s="87"/>
      <c r="G39" s="87"/>
      <c r="H39" s="93"/>
      <c r="J39" s="92"/>
      <c r="K39" s="87"/>
      <c r="L39" s="87"/>
      <c r="M39" s="93"/>
    </row>
    <row r="40" customFormat="false" ht="12.75" hidden="false" customHeight="false" outlineLevel="0" collapsed="false">
      <c r="E40" s="89"/>
      <c r="F40" s="87"/>
      <c r="G40" s="87"/>
      <c r="H40" s="93"/>
      <c r="J40" s="89"/>
      <c r="K40" s="87"/>
      <c r="L40" s="87"/>
      <c r="M40" s="93"/>
    </row>
    <row r="41" customFormat="false" ht="12.75" hidden="false" customHeight="false" outlineLevel="0" collapsed="false">
      <c r="E41" s="89"/>
      <c r="F41" s="87"/>
      <c r="G41" s="87"/>
      <c r="H41" s="93"/>
      <c r="J41" s="89"/>
      <c r="K41" s="87"/>
      <c r="L41" s="87"/>
      <c r="M41" s="93"/>
    </row>
    <row r="42" customFormat="false" ht="12.75" hidden="false" customHeight="false" outlineLevel="0" collapsed="false">
      <c r="E42" s="89"/>
      <c r="F42" s="87"/>
      <c r="G42" s="87"/>
      <c r="H42" s="93"/>
      <c r="J42" s="89"/>
      <c r="K42" s="87"/>
      <c r="L42" s="87"/>
      <c r="M42" s="93"/>
    </row>
    <row r="43" customFormat="false" ht="12.75" hidden="false" customHeight="false" outlineLevel="0" collapsed="false">
      <c r="E43" s="89"/>
      <c r="F43" s="87"/>
      <c r="G43" s="87"/>
      <c r="H43" s="93"/>
      <c r="J43" s="89"/>
      <c r="K43" s="87"/>
      <c r="L43" s="87"/>
      <c r="M43" s="93"/>
    </row>
    <row r="44" customFormat="false" ht="12.75" hidden="false" customHeight="false" outlineLevel="0" collapsed="false">
      <c r="E44" s="89"/>
      <c r="F44" s="87"/>
      <c r="G44" s="87"/>
      <c r="H44" s="93"/>
      <c r="J44" s="89"/>
      <c r="K44" s="87"/>
      <c r="L44" s="87"/>
      <c r="M44" s="93"/>
    </row>
    <row r="45" customFormat="false" ht="12.75" hidden="false" customHeight="false" outlineLevel="0" collapsed="false">
      <c r="E45" s="92"/>
      <c r="F45" s="87"/>
      <c r="G45" s="87"/>
      <c r="H45" s="93"/>
      <c r="J45" s="92"/>
      <c r="K45" s="87"/>
      <c r="L45" s="87"/>
      <c r="M45" s="93"/>
    </row>
    <row r="46" customFormat="false" ht="12.75" hidden="false" customHeight="false" outlineLevel="0" collapsed="false">
      <c r="E46" s="89"/>
      <c r="F46" s="87"/>
      <c r="G46" s="87"/>
      <c r="H46" s="93"/>
      <c r="J46" s="89"/>
      <c r="K46" s="87"/>
      <c r="L46" s="87"/>
      <c r="M46" s="93"/>
    </row>
    <row r="47" customFormat="false" ht="12.75" hidden="false" customHeight="false" outlineLevel="0" collapsed="false">
      <c r="E47" s="89"/>
      <c r="F47" s="87"/>
      <c r="G47" s="87"/>
      <c r="H47" s="93"/>
      <c r="J47" s="89"/>
      <c r="K47" s="87"/>
      <c r="L47" s="87"/>
      <c r="M47" s="93"/>
    </row>
    <row r="48" customFormat="false" ht="12.75" hidden="false" customHeight="false" outlineLevel="0" collapsed="false">
      <c r="E48" s="89"/>
      <c r="F48" s="87"/>
      <c r="G48" s="87"/>
      <c r="H48" s="93"/>
      <c r="J48" s="89"/>
      <c r="K48" s="87"/>
      <c r="L48" s="87"/>
      <c r="M48" s="93"/>
    </row>
    <row r="49" customFormat="false" ht="12.75" hidden="false" customHeight="false" outlineLevel="0" collapsed="false">
      <c r="E49" s="89"/>
      <c r="F49" s="87"/>
      <c r="G49" s="87"/>
      <c r="H49" s="93"/>
      <c r="J49" s="89"/>
      <c r="K49" s="87"/>
      <c r="L49" s="87"/>
      <c r="M49" s="93"/>
    </row>
    <row r="50" customFormat="false" ht="12.75" hidden="false" customHeight="false" outlineLevel="0" collapsed="false">
      <c r="E50" s="89"/>
      <c r="F50" s="87"/>
      <c r="G50" s="87"/>
      <c r="H50" s="93"/>
      <c r="J50" s="89"/>
      <c r="K50" s="87"/>
      <c r="L50" s="87"/>
      <c r="M50" s="93"/>
    </row>
    <row r="51" customFormat="false" ht="12.75" hidden="false" customHeight="false" outlineLevel="0" collapsed="false">
      <c r="E51" s="89"/>
      <c r="F51" s="87"/>
      <c r="G51" s="87"/>
      <c r="H51" s="93"/>
      <c r="J51" s="89"/>
      <c r="K51" s="87"/>
      <c r="L51" s="87"/>
      <c r="M51" s="93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1:P4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4" width="18.7"/>
    <col collapsed="false" customWidth="true" hidden="false" outlineLevel="0" max="2" min="2" style="94" width="0.85"/>
    <col collapsed="false" customWidth="false" hidden="false" outlineLevel="0" max="3" min="3" style="94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95"/>
    </row>
    <row r="3" s="11" customFormat="true" ht="12" hidden="false" customHeight="true" outlineLevel="0" collapsed="false">
      <c r="A3" s="96"/>
      <c r="B3" s="96"/>
      <c r="C3" s="96"/>
      <c r="M3" s="96"/>
      <c r="N3" s="97" t="s">
        <v>5</v>
      </c>
      <c r="O3" s="98" t="s">
        <v>12</v>
      </c>
      <c r="P3" s="99" t="s">
        <v>13</v>
      </c>
    </row>
    <row r="4" customFormat="false" ht="12" hidden="false" customHeight="true" outlineLevel="0" collapsed="false">
      <c r="M4" s="94"/>
      <c r="N4" s="100" t="s">
        <v>30</v>
      </c>
      <c r="O4" s="101" t="n">
        <v>198.224</v>
      </c>
      <c r="P4" s="101" t="n">
        <v>61.204</v>
      </c>
    </row>
    <row r="5" customFormat="false" ht="12" hidden="false" customHeight="true" outlineLevel="0" collapsed="false">
      <c r="L5" s="102"/>
      <c r="M5" s="94"/>
      <c r="N5" s="100" t="s">
        <v>31</v>
      </c>
      <c r="O5" s="101" t="n">
        <v>274.401</v>
      </c>
      <c r="P5" s="101" t="n">
        <v>87.644</v>
      </c>
    </row>
    <row r="6" customFormat="false" ht="12" hidden="false" customHeight="true" outlineLevel="0" collapsed="false">
      <c r="L6" s="102"/>
      <c r="M6" s="94"/>
      <c r="N6" s="100" t="s">
        <v>32</v>
      </c>
      <c r="O6" s="101" t="n">
        <v>224.943</v>
      </c>
      <c r="P6" s="101" t="n">
        <v>80.411</v>
      </c>
    </row>
    <row r="7" customFormat="false" ht="12" hidden="false" customHeight="true" outlineLevel="0" collapsed="false">
      <c r="L7" s="102"/>
      <c r="M7" s="94"/>
      <c r="N7" s="100" t="s">
        <v>33</v>
      </c>
      <c r="O7" s="101" t="n">
        <v>282.285</v>
      </c>
      <c r="P7" s="101" t="n">
        <v>95.511</v>
      </c>
    </row>
    <row r="8" customFormat="false" ht="12" hidden="false" customHeight="true" outlineLevel="0" collapsed="false">
      <c r="L8" s="102"/>
      <c r="M8" s="94"/>
      <c r="N8" s="100" t="s">
        <v>34</v>
      </c>
      <c r="O8" s="101" t="n">
        <v>200.389</v>
      </c>
      <c r="P8" s="101" t="n">
        <v>64.368</v>
      </c>
    </row>
    <row r="9" customFormat="false" ht="12" hidden="false" customHeight="true" outlineLevel="0" collapsed="false">
      <c r="L9" s="102"/>
      <c r="M9" s="94"/>
      <c r="N9" s="100" t="s">
        <v>35</v>
      </c>
      <c r="O9" s="101" t="n">
        <v>159.49</v>
      </c>
      <c r="P9" s="101" t="n">
        <v>47.697</v>
      </c>
    </row>
    <row r="10" customFormat="false" ht="12" hidden="false" customHeight="true" outlineLevel="0" collapsed="false">
      <c r="L10" s="102"/>
      <c r="M10" s="94"/>
      <c r="N10" s="100" t="s">
        <v>36</v>
      </c>
      <c r="O10" s="101" t="n">
        <v>254.541</v>
      </c>
      <c r="P10" s="101" t="n">
        <v>78.122</v>
      </c>
    </row>
    <row r="11" customFormat="false" ht="12" hidden="false" customHeight="true" outlineLevel="0" collapsed="false">
      <c r="L11" s="95"/>
      <c r="M11" s="94"/>
      <c r="N11" s="100" t="s">
        <v>37</v>
      </c>
      <c r="O11" s="101" t="n">
        <v>320.968</v>
      </c>
      <c r="P11" s="101" t="n">
        <v>103.7</v>
      </c>
    </row>
    <row r="12" customFormat="false" ht="12" hidden="false" customHeight="true" outlineLevel="0" collapsed="false">
      <c r="L12" s="95"/>
      <c r="M12" s="94"/>
      <c r="N12" s="100" t="s">
        <v>38</v>
      </c>
      <c r="O12" s="101" t="n">
        <v>287.274</v>
      </c>
      <c r="P12" s="101" t="n">
        <v>91.735</v>
      </c>
    </row>
    <row r="13" customFormat="false" ht="12" hidden="false" customHeight="true" outlineLevel="0" collapsed="false">
      <c r="L13" s="94"/>
      <c r="M13" s="94"/>
      <c r="N13" s="6" t="s">
        <v>39</v>
      </c>
      <c r="O13" s="101" t="n">
        <v>305.658</v>
      </c>
      <c r="P13" s="101" t="n">
        <v>100.75</v>
      </c>
    </row>
    <row r="14" customFormat="false" ht="12" hidden="false" customHeight="true" outlineLevel="0" collapsed="false">
      <c r="N14" s="6" t="s">
        <v>40</v>
      </c>
      <c r="O14" s="101" t="n">
        <v>263.166</v>
      </c>
      <c r="P14" s="101" t="n">
        <v>91.877</v>
      </c>
    </row>
    <row r="15" customFormat="false" ht="12" hidden="false" customHeight="true" outlineLevel="0" collapsed="false">
      <c r="N15" s="100" t="s">
        <v>41</v>
      </c>
      <c r="O15" s="101" t="n">
        <v>249.091</v>
      </c>
      <c r="P15" s="101" t="n">
        <v>70.374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03"/>
      <c r="O23" s="104" t="s">
        <v>12</v>
      </c>
      <c r="P23" s="103" t="s">
        <v>13</v>
      </c>
    </row>
    <row r="24" customFormat="false" ht="12" hidden="false" customHeight="true" outlineLevel="0" collapsed="false">
      <c r="N24" s="100" t="s">
        <v>30</v>
      </c>
      <c r="O24" s="101" t="n">
        <v>114834.62588</v>
      </c>
      <c r="P24" s="101" t="n">
        <v>16186.15778</v>
      </c>
    </row>
    <row r="25" customFormat="false" ht="12" hidden="false" customHeight="true" outlineLevel="0" collapsed="false">
      <c r="N25" s="6" t="s">
        <v>31</v>
      </c>
      <c r="O25" s="101" t="n">
        <v>158931.57852</v>
      </c>
      <c r="P25" s="101" t="n">
        <v>23107.78392</v>
      </c>
    </row>
    <row r="26" customFormat="false" ht="12" hidden="false" customHeight="true" outlineLevel="0" collapsed="false">
      <c r="N26" s="6" t="s">
        <v>32</v>
      </c>
      <c r="O26" s="101" t="n">
        <v>127856.02986</v>
      </c>
      <c r="P26" s="101" t="n">
        <v>21153.81554</v>
      </c>
    </row>
    <row r="27" customFormat="false" ht="12" hidden="false" customHeight="true" outlineLevel="0" collapsed="false">
      <c r="N27" s="6" t="s">
        <v>33</v>
      </c>
      <c r="O27" s="101" t="n">
        <v>170978.03684</v>
      </c>
      <c r="P27" s="101" t="n">
        <v>28172.45802</v>
      </c>
    </row>
    <row r="28" customFormat="false" ht="12" hidden="false" customHeight="true" outlineLevel="0" collapsed="false">
      <c r="N28" s="6" t="s">
        <v>34</v>
      </c>
      <c r="O28" s="101" t="n">
        <v>123685.6914</v>
      </c>
      <c r="P28" s="101" t="n">
        <v>19460.2116</v>
      </c>
    </row>
    <row r="29" customFormat="false" ht="12" hidden="false" customHeight="true" outlineLevel="0" collapsed="false">
      <c r="N29" s="6" t="s">
        <v>35</v>
      </c>
      <c r="O29" s="101" t="n">
        <v>97955.7747</v>
      </c>
      <c r="P29" s="101" t="n">
        <v>14456.9148</v>
      </c>
    </row>
    <row r="30" customFormat="false" ht="12" hidden="false" customHeight="true" outlineLevel="0" collapsed="false">
      <c r="N30" s="6" t="s">
        <v>36</v>
      </c>
      <c r="O30" s="101" t="n">
        <v>158544.3345</v>
      </c>
      <c r="P30" s="101" t="n">
        <v>23717.0499</v>
      </c>
    </row>
    <row r="31" customFormat="false" ht="12" hidden="false" customHeight="true" outlineLevel="0" collapsed="false">
      <c r="N31" s="6" t="s">
        <v>37</v>
      </c>
      <c r="O31" s="101" t="n">
        <v>194559.0855</v>
      </c>
      <c r="P31" s="101" t="n">
        <v>31399.8705</v>
      </c>
    </row>
    <row r="32" customFormat="false" ht="12" hidden="false" customHeight="true" outlineLevel="0" collapsed="false">
      <c r="N32" s="6" t="s">
        <v>38</v>
      </c>
      <c r="O32" s="101" t="n">
        <v>175412.8968</v>
      </c>
      <c r="P32" s="101" t="n">
        <v>27744.9057</v>
      </c>
    </row>
    <row r="33" customFormat="false" ht="12" hidden="false" customHeight="true" outlineLevel="0" collapsed="false">
      <c r="N33" s="6" t="s">
        <v>39</v>
      </c>
      <c r="O33" s="101" t="n">
        <v>186369.5118</v>
      </c>
      <c r="P33" s="101" t="n">
        <v>30472.365</v>
      </c>
    </row>
    <row r="34" customFormat="false" ht="12" hidden="false" customHeight="true" outlineLevel="0" collapsed="false">
      <c r="J34" s="105"/>
      <c r="N34" s="6" t="s">
        <v>40</v>
      </c>
      <c r="O34" s="101" t="n">
        <v>162259.7058</v>
      </c>
      <c r="P34" s="101" t="n">
        <v>27774.4005</v>
      </c>
    </row>
    <row r="35" customFormat="false" ht="12" hidden="false" customHeight="true" outlineLevel="0" collapsed="false">
      <c r="N35" s="100" t="s">
        <v>41</v>
      </c>
      <c r="O35" s="101" t="n">
        <v>154283.6535</v>
      </c>
      <c r="P35" s="101" t="n">
        <v>21307.1286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0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6:23:06Z</dcterms:modified>
  <cp:revision>0</cp:revision>
  <dc:subject>Maio/96</dc:subject>
  <dc:title>Boletim Estatístico da Previdência Social</dc:title>
</cp:coreProperties>
</file>