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4" sheetId="1" state="visible" r:id="rId2"/>
  </sheets>
  <definedNames>
    <definedName function="false" hidden="false" localSheetId="0" name="_xlnm.Print_Area" vbProcedure="false">'24'!$A$1:$T$10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4">
  <si>
    <t xml:space="preserve">Boletim Estatístico da Previdência Social - Vol. 12 Nº 12</t>
  </si>
  <si>
    <t xml:space="preserve">Dezembro/2007</t>
  </si>
  <si>
    <t xml:space="preserve">FLUXO DE CAIXA DO INSS – 2006/2007</t>
  </si>
  <si>
    <t xml:space="preserve">R$ Mil</t>
  </si>
  <si>
    <t xml:space="preserve">DISCRIMINAÇÃO</t>
  </si>
  <si>
    <t xml:space="preserve">TOTAL 2006</t>
  </si>
  <si>
    <t xml:space="preserve">JAN/2007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ULADO EM 12 MESES</t>
  </si>
  <si>
    <t xml:space="preserve">1. SALDO INICIAL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SIMPLES NACIONAL </t>
    </r>
    <r>
      <rPr>
        <vertAlign val="superscript"/>
        <sz val="8"/>
        <rFont val="Arial"/>
        <family val="2"/>
      </rPr>
      <t xml:space="preserve">(1)</t>
    </r>
  </si>
  <si>
    <t xml:space="preserve">–</t>
  </si>
  <si>
    <r>
      <rPr>
        <sz val="8"/>
        <rFont val="Arial"/>
        <family val="2"/>
      </rPr>
      <t xml:space="preserve">     - Arrecadação REFI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N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CDP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cursos Ordinários / COFINS - TRF</t>
  </si>
  <si>
    <t xml:space="preserve">     - Contribuição Social sobre o Lucro - Contrapartida</t>
  </si>
  <si>
    <t xml:space="preserve">     - Devolução do PSS / PASEP / Outros</t>
  </si>
  <si>
    <t xml:space="preserve">     - COFINS - EPU</t>
  </si>
  <si>
    <t xml:space="preserve">     - COFINS/LOAS</t>
  </si>
  <si>
    <t xml:space="preserve">3. PAGAMENTOS        </t>
  </si>
  <si>
    <t xml:space="preserve">   3.1 Pagamentos do INSS</t>
  </si>
  <si>
    <r>
      <rPr>
        <sz val="8"/>
        <rFont val="Arial"/>
        <family val="2"/>
      </rPr>
      <t xml:space="preserve">      3.1.1 - Total de Benefícios </t>
    </r>
    <r>
      <rPr>
        <vertAlign val="superscript"/>
        <sz val="8"/>
        <rFont val="Arial"/>
        <family val="2"/>
      </rPr>
      <t xml:space="preserve">(2)</t>
    </r>
  </si>
  <si>
    <t xml:space="preserve">         3.1.1.1 - Total de Benefícios Pagos (a + b)</t>
  </si>
  <si>
    <t xml:space="preserve">        a) Benefícios do RGP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t xml:space="preserve">        b) Benefícios não Previdenciários</t>
  </si>
  <si>
    <t xml:space="preserve">            - Encargos Previdenciários da União - EPU</t>
  </si>
  <si>
    <t xml:space="preserve">            - LOAS e RMV</t>
  </si>
  <si>
    <t xml:space="preserve">     3.1.2 - Benefícios devolvidos</t>
  </si>
  <si>
    <t xml:space="preserve">     3.1.3 Pessoal</t>
  </si>
  <si>
    <t xml:space="preserve">     3.1.4 Custeio</t>
  </si>
  <si>
    <t xml:space="preserve">   3.2 Transferências a Terceiros</t>
  </si>
  <si>
    <t xml:space="preserve">4. Saldo Previdenciário (Arrec. Líquida – Benefícios do RGPS)</t>
  </si>
  <si>
    <t xml:space="preserve">5. Saldo Arrecadação Líquida – Total de Benefícios Pagos</t>
  </si>
  <si>
    <t xml:space="preserve">6. Saldo Operacional (Recebimento Total - Pagamento Total)</t>
  </si>
  <si>
    <t xml:space="preserve">7. Saldo Final</t>
  </si>
  <si>
    <t xml:space="preserve">FONTE: Divisão de Programação Financeira do INSS.</t>
  </si>
  <si>
    <t xml:space="preserve">(1) Recursos transferidos pela União.  (2) Inclui valores de benefícios devolvidos.</t>
  </si>
  <si>
    <t xml:space="preserve">Notas: 1. A conta Transferência à Terceiros engloba as contas de transferências de recursos ao SENAR, SENAI, SESI, etc.</t>
  </si>
  <si>
    <t xml:space="preserve">               2. Arrecadação Líquida corresponde a Recebimentos Próprios menos Transferencias a Terceiros.</t>
  </si>
  <si>
    <t xml:space="preserve">               3.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    4. O INSS informou que a alteração em valores das rubricas Recebimentos Diretos "Antecipação de Receita" e Total de Pagamentos "Custeio", do Fluxo de Caixa, divulgados em edições anteriores - janeiro a junho de 2007, deveu-se à duplicidade de informação da contabilização de GRU's de transferências aos fundos públicos.</t>
  </si>
  <si>
    <t xml:space="preserve">               5. Dados preliminares, sujeitos a alterações.</t>
  </si>
  <si>
    <t xml:space="preserve">VALORES CORRENTES EM REAIS</t>
  </si>
  <si>
    <t xml:space="preserve">VALORES EM REAIS CONSTANTES</t>
  </si>
  <si>
    <t xml:space="preserve">Arrecadação Líquida</t>
  </si>
  <si>
    <t xml:space="preserve">Benefícios do RGPS</t>
  </si>
  <si>
    <t xml:space="preserve">INPC</t>
  </si>
  <si>
    <t xml:space="preserve">Indice</t>
  </si>
  <si>
    <t xml:space="preserve">Jan/2007</t>
  </si>
  <si>
    <t xml:space="preserve">Jan/2000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12 meses</t>
  </si>
  <si>
    <t xml:space="preserve">Jan/2001</t>
  </si>
  <si>
    <t xml:space="preserve">Vl Constante</t>
  </si>
  <si>
    <t xml:space="preserve">Jan/2007a Dez/2007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@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#,##0.00"/>
    <numFmt numFmtId="172" formatCode="#,##0.000000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.5"/>
      <color rgb="FF000000"/>
      <name val="Arial"/>
      <family val="2"/>
    </font>
    <font>
      <b val="true"/>
      <sz val="9.25"/>
      <color rgb="FFFFFFFF"/>
      <name val="Arial"/>
      <family val="2"/>
    </font>
    <font>
      <sz val="8.25"/>
      <color rgb="FFFFFFFF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ÇÃO MENSAL DA ARRECADAÇÃO LÍQUIDA E DA DESPESA COM BENEFÍCIOS DO REGIME GERAL DE PREVIDÊNCIA SOCIAL (RGPS) - 2006/2007          
(EM R$ MIL)</a:t>
            </a:r>
          </a:p>
        </c:rich>
      </c:tx>
      <c:layout>
        <c:manualLayout>
          <c:xMode val="edge"/>
          <c:yMode val="edge"/>
          <c:x val="0.201945418925691"/>
          <c:y val="0.023355754857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178413595152"/>
          <c:y val="0.157324364723468"/>
          <c:w val="0.988382158640485"/>
          <c:h val="0.795310164424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69:$Y$80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4'!$Z$69:$Z$80</c:f>
              <c:numCache>
                <c:formatCode>General</c:formatCode>
                <c:ptCount val="12"/>
                <c:pt idx="0">
                  <c:v>9477231.66759</c:v>
                </c:pt>
                <c:pt idx="1">
                  <c:v>10436750.95426</c:v>
                </c:pt>
                <c:pt idx="2">
                  <c:v>10533992.18992</c:v>
                </c:pt>
                <c:pt idx="3">
                  <c:v>10622063.14255</c:v>
                </c:pt>
                <c:pt idx="4">
                  <c:v>10837472.7085</c:v>
                </c:pt>
                <c:pt idx="5">
                  <c:v>10928846.07727</c:v>
                </c:pt>
                <c:pt idx="6">
                  <c:v>11195118.85719</c:v>
                </c:pt>
                <c:pt idx="7">
                  <c:v>11684036.10803</c:v>
                </c:pt>
                <c:pt idx="8">
                  <c:v>11392626.03676</c:v>
                </c:pt>
                <c:pt idx="9">
                  <c:v>11711911.71022</c:v>
                </c:pt>
                <c:pt idx="10">
                  <c:v>11763446.51118</c:v>
                </c:pt>
                <c:pt idx="11">
                  <c:v>19828291.76802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99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993366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69:$Y$80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4'!$AA$69:$AA$80</c:f>
              <c:numCache>
                <c:formatCode>General</c:formatCode>
                <c:ptCount val="12"/>
                <c:pt idx="0">
                  <c:v>13173248.97945</c:v>
                </c:pt>
                <c:pt idx="1">
                  <c:v>13232337.45944</c:v>
                </c:pt>
                <c:pt idx="2">
                  <c:v>15225389.66364</c:v>
                </c:pt>
                <c:pt idx="3">
                  <c:v>13486673.24424</c:v>
                </c:pt>
                <c:pt idx="4">
                  <c:v>14187277.38406</c:v>
                </c:pt>
                <c:pt idx="5">
                  <c:v>14315282.21722</c:v>
                </c:pt>
                <c:pt idx="6">
                  <c:v>14407943.61932</c:v>
                </c:pt>
                <c:pt idx="7">
                  <c:v>14270395.39859</c:v>
                </c:pt>
                <c:pt idx="8">
                  <c:v>20550350.7835</c:v>
                </c:pt>
                <c:pt idx="9">
                  <c:v>14406286.98958</c:v>
                </c:pt>
                <c:pt idx="10">
                  <c:v>14324070.08312</c:v>
                </c:pt>
                <c:pt idx="11">
                  <c:v>23714185.11945</c:v>
                </c:pt>
              </c:numCache>
            </c:numRef>
          </c:val>
        </c:ser>
        <c:gapWidth val="150"/>
        <c:overlap val="0"/>
        <c:axId val="64533751"/>
        <c:axId val="27372734"/>
      </c:barChart>
      <c:catAx>
        <c:axId val="645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372734"/>
        <c:crossesAt val="0"/>
        <c:auto val="1"/>
        <c:lblAlgn val="ctr"/>
        <c:lblOffset val="100"/>
        <c:noMultiLvlLbl val="0"/>
      </c:catAx>
      <c:valAx>
        <c:axId val="27372734"/>
        <c:scaling>
          <c:orientation val="minMax"/>
          <c:max val="3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751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113262563215"/>
          <c:y val="0.942357997010463"/>
          <c:w val="0.215362886691877"/>
          <c:h val="0.04288116591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ffffff"/>
                </a:solidFill>
                <a:latin typeface="Arial"/>
              </a:defRPr>
            </a:pPr>
            <a:r>
              <a:rPr b="1" sz="925" spc="-1" strike="noStrike">
                <a:solidFill>
                  <a:srgbClr val="ffffff"/>
                </a:solidFill>
                <a:latin typeface="Arial"/>
              </a:rPr>
              <a:t>EVOLUÇÃO ANUAL DA ARRECADAÇÃO LÍQUIDA E DA DESPESA COM BENEFÍCIOS DO REGIME GERAL DE PREVIDÊNCIA SOCIAL (RGPS) – 2000 A 2007
(EM R$ MIL CONSTANTES)</a:t>
            </a:r>
          </a:p>
        </c:rich>
      </c:tx>
      <c:layout>
        <c:manualLayout>
          <c:xMode val="edge"/>
          <c:yMode val="edge"/>
          <c:x val="0.232077404667046"/>
          <c:y val="0.026240458015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9151963574274"/>
          <c:y val="0.131488549618321"/>
          <c:w val="0.989618668184405"/>
          <c:h val="0.798759541984733"/>
        </c:manualLayout>
      </c:layout>
      <c:lineChart>
        <c:grouping val="standard"/>
        <c:varyColors val="0"/>
        <c:ser>
          <c:idx val="0"/>
          <c:order val="0"/>
          <c:tx>
            <c:strRef>
              <c:f>'24'!$Z$83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84:$Y$9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an/2007a Dez/2007</c:v>
                </c:pt>
              </c:strCache>
            </c:strRef>
          </c:cat>
          <c:val>
            <c:numRef>
              <c:f>'24'!$Z$84:$Z$91</c:f>
              <c:numCache>
                <c:formatCode>General</c:formatCode>
                <c:ptCount val="8"/>
                <c:pt idx="0">
                  <c:v>95448376.9374408</c:v>
                </c:pt>
                <c:pt idx="1">
                  <c:v>99524359.9854119</c:v>
                </c:pt>
                <c:pt idx="2">
                  <c:v>102389157.776267</c:v>
                </c:pt>
                <c:pt idx="3">
                  <c:v>99744649.1739375</c:v>
                </c:pt>
                <c:pt idx="4">
                  <c:v>109071706.490614</c:v>
                </c:pt>
                <c:pt idx="5">
                  <c:v>118697890.150062</c:v>
                </c:pt>
                <c:pt idx="6">
                  <c:v>131695428.882114</c:v>
                </c:pt>
                <c:pt idx="7">
                  <c:v>143708760.487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'!$AA$83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Y$84:$Y$91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an/2007a Dez/2007</c:v>
                </c:pt>
              </c:strCache>
            </c:strRef>
          </c:cat>
          <c:val>
            <c:numRef>
              <c:f>'24'!$AA$84:$AA$91</c:f>
              <c:numCache>
                <c:formatCode>General</c:formatCode>
                <c:ptCount val="8"/>
                <c:pt idx="0">
                  <c:v>112629523.484705</c:v>
                </c:pt>
                <c:pt idx="1">
                  <c:v>119805113.417029</c:v>
                </c:pt>
                <c:pt idx="2">
                  <c:v>126741983.399563</c:v>
                </c:pt>
                <c:pt idx="3">
                  <c:v>132281651.706783</c:v>
                </c:pt>
                <c:pt idx="4">
                  <c:v>146212482.089961</c:v>
                </c:pt>
                <c:pt idx="5">
                  <c:v>159844637.063655</c:v>
                </c:pt>
                <c:pt idx="6">
                  <c:v>176622914.069742</c:v>
                </c:pt>
                <c:pt idx="7">
                  <c:v>189712861.716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7334"/>
        <c:axId val="22717299"/>
      </c:lineChart>
      <c:catAx>
        <c:axId val="3205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ffff"/>
                    </a:solidFill>
                    <a:latin typeface="Arial"/>
                  </a:rPr>
                  <a:t>Valores expressos em reais mil constantes, atualizados pelo INPC mensal, a preços de dezembro de 2007.</a:t>
                </a:r>
              </a:p>
            </c:rich>
          </c:tx>
          <c:layout>
            <c:manualLayout>
              <c:xMode val="edge"/>
              <c:yMode val="edge"/>
              <c:x val="0.115674445076836"/>
              <c:y val="0.92375954198473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717299"/>
        <c:crossesAt val="0"/>
        <c:auto val="1"/>
        <c:lblAlgn val="ctr"/>
        <c:lblOffset val="100"/>
        <c:noMultiLvlLbl val="0"/>
      </c:catAx>
      <c:valAx>
        <c:axId val="22717299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3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411496869664"/>
          <c:y val="0.939217557251908"/>
          <c:w val="0.214433693796244"/>
          <c:h val="0.0538167938931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4</xdr:row>
      <xdr:rowOff>9720</xdr:rowOff>
    </xdr:from>
    <xdr:to>
      <xdr:col>19</xdr:col>
      <xdr:colOff>594360</xdr:colOff>
      <xdr:row>81</xdr:row>
      <xdr:rowOff>95040</xdr:rowOff>
    </xdr:to>
    <xdr:graphicFrame>
      <xdr:nvGraphicFramePr>
        <xdr:cNvPr id="0" name="Chart 1"/>
        <xdr:cNvGraphicFramePr/>
      </xdr:nvGraphicFramePr>
      <xdr:xfrm>
        <a:off x="321480" y="11161440"/>
        <a:ext cx="15802920" cy="38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82</xdr:row>
      <xdr:rowOff>104760</xdr:rowOff>
    </xdr:from>
    <xdr:to>
      <xdr:col>19</xdr:col>
      <xdr:colOff>594360</xdr:colOff>
      <xdr:row>101</xdr:row>
      <xdr:rowOff>9360</xdr:rowOff>
    </xdr:to>
    <xdr:graphicFrame>
      <xdr:nvGraphicFramePr>
        <xdr:cNvPr id="1" name="Chart 2"/>
        <xdr:cNvGraphicFramePr/>
      </xdr:nvGraphicFramePr>
      <xdr:xfrm>
        <a:off x="311760" y="15245640"/>
        <a:ext cx="158126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V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41.42"/>
    <col collapsed="false" customWidth="true" hidden="false" outlineLevel="0" max="4" min="4" style="2" width="11.56"/>
    <col collapsed="false" customWidth="true" hidden="false" outlineLevel="0" max="9" min="5" style="1" width="10.56"/>
    <col collapsed="false" customWidth="true" hidden="false" outlineLevel="0" max="16" min="10" style="2" width="10.56"/>
    <col collapsed="false" customWidth="true" hidden="false" outlineLevel="0" max="17" min="17" style="2" width="11.13"/>
    <col collapsed="false" customWidth="true" hidden="false" outlineLevel="0" max="18" min="18" style="2" width="11.42"/>
    <col collapsed="false" customWidth="true" hidden="false" outlineLevel="0" max="19" min="19" style="2" width="11.56"/>
    <col collapsed="false" customWidth="true" hidden="false" outlineLevel="0" max="20" min="20" style="2" width="12.85"/>
    <col collapsed="false" customWidth="true" hidden="false" outlineLevel="0" max="21" min="21" style="2" width="10.13"/>
    <col collapsed="false" customWidth="true" hidden="false" outlineLevel="0" max="22" min="22" style="2" width="8.85"/>
    <col collapsed="false" customWidth="true" hidden="false" outlineLevel="0" max="23" min="23" style="2" width="10.99"/>
    <col collapsed="false" customWidth="true" hidden="false" outlineLevel="0" max="24" min="24" style="2" width="10.71"/>
    <col collapsed="false" customWidth="true" hidden="false" outlineLevel="0" max="25" min="25" style="3" width="11.28"/>
    <col collapsed="false" customWidth="true" hidden="false" outlineLevel="0" max="26" min="26" style="1" width="11.99"/>
    <col collapsed="false" customWidth="true" hidden="false" outlineLevel="0" max="27" min="27" style="1" width="12.85"/>
    <col collapsed="false" customWidth="true" hidden="false" outlineLevel="0" max="28" min="28" style="1" width="14.7"/>
    <col collapsed="false" customWidth="false" hidden="false" outlineLevel="0" max="31" min="29" style="1" width="9.14"/>
    <col collapsed="false" customWidth="true" hidden="false" outlineLevel="0" max="32" min="32" style="1" width="10.28"/>
    <col collapsed="false" customWidth="true" hidden="false" outlineLevel="0" max="33" min="33" style="1" width="10.56"/>
    <col collapsed="false" customWidth="false" hidden="false" outlineLevel="0" max="34" min="34" style="1" width="9.14"/>
    <col collapsed="false" customWidth="true" hidden="false" outlineLevel="0" max="35" min="35" style="1" width="10.56"/>
    <col collapsed="false" customWidth="true" hidden="false" outlineLevel="0" max="36" min="36" style="1" width="9.99"/>
    <col collapsed="false" customWidth="false" hidden="false" outlineLevel="0" max="257" min="37" style="1" width="9.14"/>
  </cols>
  <sheetData>
    <row r="1" s="5" customFormat="true" ht="16.5" hidden="false" customHeight="true" outlineLevel="0" collapsed="false">
      <c r="A1" s="4" t="s">
        <v>0</v>
      </c>
      <c r="Q1" s="6" t="s">
        <v>1</v>
      </c>
    </row>
    <row r="2" s="7" customFormat="true" ht="3.75" hidden="false" customHeight="true" outlineLevel="0" collapsed="false"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  <c r="Q2" s="2"/>
      <c r="R2" s="2"/>
      <c r="T2" s="2"/>
      <c r="U2" s="2"/>
      <c r="V2" s="2"/>
    </row>
    <row r="3" s="7" customFormat="true" ht="18" hidden="false" customHeight="true" outlineLevel="0" collapsed="false">
      <c r="A3" s="8" t="n">
        <v>24</v>
      </c>
      <c r="B3" s="9"/>
      <c r="C3" s="8" t="s">
        <v>2</v>
      </c>
      <c r="D3" s="10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2" t="s">
        <v>3</v>
      </c>
      <c r="T3" s="12"/>
    </row>
    <row r="4" s="7" customFormat="true" ht="3.75" hidden="false" customHeight="true" outlineLevel="0" collapsed="false"/>
    <row r="5" s="18" customFormat="true" ht="21.75" hidden="false" customHeight="true" outlineLevel="0" collapsed="false">
      <c r="A5" s="13" t="s">
        <v>4</v>
      </c>
      <c r="B5" s="13"/>
      <c r="C5" s="13"/>
      <c r="D5" s="14" t="s">
        <v>5</v>
      </c>
      <c r="E5" s="15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5"/>
    </row>
    <row r="6" s="18" customFormat="true" ht="14.1" hidden="false" customHeight="true" outlineLevel="0" collapsed="false">
      <c r="A6" s="19" t="s">
        <v>19</v>
      </c>
      <c r="B6" s="20"/>
      <c r="C6" s="21"/>
      <c r="D6" s="22" t="n">
        <v>6275319.65794001</v>
      </c>
      <c r="E6" s="23" t="n">
        <v>7521472.45312998</v>
      </c>
      <c r="F6" s="23" t="n">
        <v>6432296.47252998</v>
      </c>
      <c r="G6" s="23" t="n">
        <v>6461859.72996999</v>
      </c>
      <c r="H6" s="23" t="n">
        <v>6405803.49309868</v>
      </c>
      <c r="I6" s="23" t="n">
        <v>7073818.71629868</v>
      </c>
      <c r="J6" s="23" t="n">
        <v>7044423.63084868</v>
      </c>
      <c r="K6" s="23" t="n">
        <v>7472073.93511869</v>
      </c>
      <c r="L6" s="23" t="n">
        <v>6793921.38118868</v>
      </c>
      <c r="M6" s="23" t="n">
        <v>7872930.78774868</v>
      </c>
      <c r="N6" s="23" t="n">
        <v>6764097.09857868</v>
      </c>
      <c r="O6" s="23" t="n">
        <v>6676971.28104869</v>
      </c>
      <c r="P6" s="24" t="n">
        <v>9676345.60793869</v>
      </c>
      <c r="Q6" s="25" t="n">
        <v>7521472.45312998</v>
      </c>
      <c r="R6" s="26"/>
      <c r="S6" s="0"/>
    </row>
    <row r="7" s="18" customFormat="true" ht="14.1" hidden="false" customHeight="true" outlineLevel="0" collapsed="false">
      <c r="A7" s="27" t="s">
        <v>20</v>
      </c>
      <c r="B7" s="28"/>
      <c r="C7" s="29"/>
      <c r="D7" s="30" t="n">
        <v>201756676.2574</v>
      </c>
      <c r="E7" s="31" t="n">
        <v>15203481.04827</v>
      </c>
      <c r="F7" s="31" t="n">
        <v>15815606.96237</v>
      </c>
      <c r="G7" s="31" t="n">
        <v>17946325.6645</v>
      </c>
      <c r="H7" s="31" t="n">
        <v>16959292.03031</v>
      </c>
      <c r="I7" s="31" t="n">
        <v>17024488.95472</v>
      </c>
      <c r="J7" s="31" t="n">
        <v>17820740.6208</v>
      </c>
      <c r="K7" s="31" t="n">
        <v>16860955.50333</v>
      </c>
      <c r="L7" s="31" t="n">
        <v>18347078.84696</v>
      </c>
      <c r="M7" s="31" t="n">
        <v>22508351.71484</v>
      </c>
      <c r="N7" s="32" t="n">
        <v>17318755.80488</v>
      </c>
      <c r="O7" s="32" t="n">
        <v>20432225.83958</v>
      </c>
      <c r="P7" s="33" t="n">
        <v>20251250.35412</v>
      </c>
      <c r="Q7" s="30" t="n">
        <v>216488553.34468</v>
      </c>
      <c r="R7" s="26"/>
      <c r="S7" s="0"/>
    </row>
    <row r="8" s="35" customFormat="true" ht="14.1" hidden="false" customHeight="true" outlineLevel="0" collapsed="false">
      <c r="A8" s="27" t="s">
        <v>21</v>
      </c>
      <c r="B8" s="28"/>
      <c r="C8" s="29"/>
      <c r="D8" s="30" t="n">
        <v>133015291.724433</v>
      </c>
      <c r="E8" s="31" t="n">
        <v>10897704.61145</v>
      </c>
      <c r="F8" s="31" t="n">
        <v>11250515.68317</v>
      </c>
      <c r="G8" s="31" t="n">
        <v>11571206.9925</v>
      </c>
      <c r="H8" s="31" t="n">
        <v>11657048.13436</v>
      </c>
      <c r="I8" s="31" t="n">
        <v>11907517.05736</v>
      </c>
      <c r="J8" s="31" t="n">
        <v>12011993.79394</v>
      </c>
      <c r="K8" s="31" t="n">
        <v>12288794.50932</v>
      </c>
      <c r="L8" s="31" t="n">
        <v>12814965.33167</v>
      </c>
      <c r="M8" s="31" t="n">
        <v>12538230.27099</v>
      </c>
      <c r="N8" s="32" t="n">
        <v>12886708.42641</v>
      </c>
      <c r="O8" s="32" t="n">
        <v>12930563.12582</v>
      </c>
      <c r="P8" s="33" t="n">
        <v>21033100.38163</v>
      </c>
      <c r="Q8" s="30" t="n">
        <v>153788348.31862</v>
      </c>
      <c r="R8" s="26"/>
      <c r="S8" s="0"/>
      <c r="T8" s="34"/>
      <c r="U8" s="34"/>
    </row>
    <row r="9" s="18" customFormat="true" ht="14.1" hidden="false" customHeight="true" outlineLevel="0" collapsed="false">
      <c r="A9" s="36" t="s">
        <v>22</v>
      </c>
      <c r="B9" s="37"/>
      <c r="C9" s="38"/>
      <c r="D9" s="39" t="n">
        <v>122917740.44337</v>
      </c>
      <c r="E9" s="40" t="n">
        <v>9984112.72036</v>
      </c>
      <c r="F9" s="40" t="n">
        <v>10548411.0095</v>
      </c>
      <c r="G9" s="40" t="n">
        <v>10623769.40067</v>
      </c>
      <c r="H9" s="40" t="n">
        <v>10779260.62364</v>
      </c>
      <c r="I9" s="40" t="n">
        <v>11018415.54533</v>
      </c>
      <c r="J9" s="40" t="n">
        <v>11051846.36182</v>
      </c>
      <c r="K9" s="40" t="n">
        <v>11275154.46075</v>
      </c>
      <c r="L9" s="40" t="n">
        <v>11736991.87252</v>
      </c>
      <c r="M9" s="40" t="n">
        <v>11545492.56373</v>
      </c>
      <c r="N9" s="41" t="n">
        <v>11994563.37681</v>
      </c>
      <c r="O9" s="41" t="n">
        <v>12123824.9252</v>
      </c>
      <c r="P9" s="42" t="n">
        <v>20092204.90451</v>
      </c>
      <c r="Q9" s="39" t="n">
        <v>142774047.76484</v>
      </c>
      <c r="R9" s="43"/>
      <c r="S9" s="0"/>
      <c r="T9" s="44"/>
      <c r="U9" s="44"/>
    </row>
    <row r="10" s="18" customFormat="true" ht="14.1" hidden="false" customHeight="true" outlineLevel="0" collapsed="false">
      <c r="A10" s="36" t="s">
        <v>23</v>
      </c>
      <c r="B10" s="37"/>
      <c r="C10" s="38"/>
      <c r="D10" s="39" t="n">
        <v>8225275.3752</v>
      </c>
      <c r="E10" s="40" t="n">
        <v>789633.07247</v>
      </c>
      <c r="F10" s="40" t="n">
        <v>577740.28593</v>
      </c>
      <c r="G10" s="40" t="n">
        <v>609877.27874</v>
      </c>
      <c r="H10" s="40" t="n">
        <v>711700.2293</v>
      </c>
      <c r="I10" s="40" t="n">
        <v>737057.46452</v>
      </c>
      <c r="J10" s="40" t="n">
        <v>837838.88825</v>
      </c>
      <c r="K10" s="40" t="n">
        <v>881942.20616</v>
      </c>
      <c r="L10" s="40" t="n">
        <v>336832.35433</v>
      </c>
      <c r="M10" s="40" t="n">
        <v>32632.25989</v>
      </c>
      <c r="N10" s="41" t="n">
        <v>77091.5054</v>
      </c>
      <c r="O10" s="41" t="n">
        <v>23662.06466</v>
      </c>
      <c r="P10" s="42" t="n">
        <v>44726.74914</v>
      </c>
      <c r="Q10" s="39" t="n">
        <v>5660734.35879</v>
      </c>
      <c r="R10" s="43"/>
      <c r="S10" s="0"/>
      <c r="T10" s="45"/>
      <c r="U10" s="45"/>
    </row>
    <row r="11" s="18" customFormat="true" ht="14.1" hidden="false" customHeight="true" outlineLevel="0" collapsed="false">
      <c r="A11" s="36" t="s">
        <v>24</v>
      </c>
      <c r="B11" s="37"/>
      <c r="C11" s="38"/>
      <c r="D11" s="39" t="s">
        <v>25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581190.33274</v>
      </c>
      <c r="M11" s="40" t="n">
        <v>718099.09611</v>
      </c>
      <c r="N11" s="41" t="n">
        <v>670907.57353</v>
      </c>
      <c r="O11" s="41" t="n">
        <v>727230.31971</v>
      </c>
      <c r="P11" s="42" t="n">
        <v>721900.93834</v>
      </c>
      <c r="Q11" s="39" t="n">
        <v>3419328.26043</v>
      </c>
      <c r="R11" s="43"/>
      <c r="S11" s="0"/>
      <c r="T11" s="45"/>
      <c r="U11" s="45"/>
    </row>
    <row r="12" s="18" customFormat="true" ht="14.1" hidden="false" customHeight="true" outlineLevel="0" collapsed="false">
      <c r="A12" s="36" t="s">
        <v>26</v>
      </c>
      <c r="B12" s="37"/>
      <c r="C12" s="38"/>
      <c r="D12" s="39" t="n">
        <v>325826.77716</v>
      </c>
      <c r="E12" s="40" t="n">
        <v>24213.4039</v>
      </c>
      <c r="F12" s="40" t="n">
        <v>21599.0507</v>
      </c>
      <c r="G12" s="40" t="n">
        <v>19519.50309</v>
      </c>
      <c r="H12" s="40" t="n">
        <v>22019.20513</v>
      </c>
      <c r="I12" s="40" t="n">
        <v>20868.47799</v>
      </c>
      <c r="J12" s="40" t="n">
        <v>21991.39942</v>
      </c>
      <c r="K12" s="40" t="n">
        <v>30950.54855</v>
      </c>
      <c r="L12" s="40" t="n">
        <v>25408.20211</v>
      </c>
      <c r="M12" s="40" t="n">
        <v>25983.48387</v>
      </c>
      <c r="N12" s="41" t="n">
        <v>25231.16431</v>
      </c>
      <c r="O12" s="41" t="n">
        <v>25289.92219</v>
      </c>
      <c r="P12" s="42" t="n">
        <v>24296.28408</v>
      </c>
      <c r="Q12" s="39" t="n">
        <v>287370.64534</v>
      </c>
      <c r="R12" s="43"/>
      <c r="S12" s="0"/>
      <c r="T12" s="45"/>
      <c r="U12" s="45"/>
    </row>
    <row r="13" s="18" customFormat="true" ht="14.1" hidden="false" customHeight="true" outlineLevel="0" collapsed="false">
      <c r="A13" s="36" t="s">
        <v>27</v>
      </c>
      <c r="B13" s="37"/>
      <c r="C13" s="38"/>
      <c r="D13" s="39" t="n">
        <v>1140.46294</v>
      </c>
      <c r="E13" s="40" t="n">
        <v>25.24554</v>
      </c>
      <c r="F13" s="40" t="n">
        <v>25.35171</v>
      </c>
      <c r="G13" s="40" t="n">
        <v>25.46858</v>
      </c>
      <c r="H13" s="40" t="n">
        <v>17.57856</v>
      </c>
      <c r="I13" s="40" t="n">
        <v>17.65629</v>
      </c>
      <c r="J13" s="40" t="n">
        <v>17.73033</v>
      </c>
      <c r="K13" s="40" t="n">
        <v>17.80658</v>
      </c>
      <c r="L13" s="40" t="n">
        <v>17.88061</v>
      </c>
      <c r="M13" s="40" t="n">
        <v>17.95465</v>
      </c>
      <c r="N13" s="41" t="n">
        <v>0</v>
      </c>
      <c r="O13" s="41" t="n">
        <v>0</v>
      </c>
      <c r="P13" s="42" t="n">
        <v>0</v>
      </c>
      <c r="Q13" s="39" t="n">
        <v>182.67285</v>
      </c>
      <c r="R13" s="43"/>
      <c r="S13" s="0"/>
      <c r="T13" s="44"/>
      <c r="U13" s="44"/>
    </row>
    <row r="14" s="18" customFormat="true" ht="14.1" hidden="false" customHeight="true" outlineLevel="0" collapsed="false">
      <c r="A14" s="36" t="s">
        <v>28</v>
      </c>
      <c r="B14" s="37"/>
      <c r="C14" s="38"/>
      <c r="D14" s="39" t="s">
        <v>25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1" t="n">
        <v>0</v>
      </c>
      <c r="O14" s="41" t="n">
        <v>0</v>
      </c>
      <c r="P14" s="42" t="n">
        <v>0</v>
      </c>
      <c r="Q14" s="39" t="n">
        <v>0</v>
      </c>
      <c r="R14" s="43"/>
      <c r="S14" s="0"/>
      <c r="T14" s="45"/>
      <c r="U14" s="45"/>
    </row>
    <row r="15" s="18" customFormat="true" ht="14.1" hidden="false" customHeight="true" outlineLevel="0" collapsed="false">
      <c r="A15" s="36" t="s">
        <v>29</v>
      </c>
      <c r="B15" s="37"/>
      <c r="C15" s="38"/>
      <c r="D15" s="39" t="n">
        <v>682577.07342</v>
      </c>
      <c r="E15" s="40" t="n">
        <v>49697.73523</v>
      </c>
      <c r="F15" s="40" t="n">
        <v>42117.03185</v>
      </c>
      <c r="G15" s="40" t="n">
        <v>67107.11826</v>
      </c>
      <c r="H15" s="40" t="n">
        <v>69205.89628</v>
      </c>
      <c r="I15" s="40" t="n">
        <v>80189.73833</v>
      </c>
      <c r="J15" s="40" t="n">
        <v>69619.5336</v>
      </c>
      <c r="K15" s="40" t="n">
        <v>60858.87888</v>
      </c>
      <c r="L15" s="40" t="n">
        <v>31814.46662</v>
      </c>
      <c r="M15" s="40" t="n">
        <v>53656.6464</v>
      </c>
      <c r="N15" s="41" t="n">
        <v>62681.68812</v>
      </c>
      <c r="O15" s="41" t="n">
        <v>49900.52616</v>
      </c>
      <c r="P15" s="42" t="n">
        <v>52876.64297</v>
      </c>
      <c r="Q15" s="39" t="n">
        <v>689725.9027</v>
      </c>
      <c r="R15" s="43"/>
      <c r="S15" s="0"/>
      <c r="T15" s="46"/>
      <c r="U15" s="46"/>
    </row>
    <row r="16" s="18" customFormat="true" ht="14.1" hidden="false" customHeight="true" outlineLevel="0" collapsed="false">
      <c r="A16" s="36" t="s">
        <v>30</v>
      </c>
      <c r="B16" s="5"/>
      <c r="C16" s="47"/>
      <c r="D16" s="39" t="n">
        <v>1152380.669483</v>
      </c>
      <c r="E16" s="40" t="n">
        <v>62585.83491</v>
      </c>
      <c r="F16" s="40" t="n">
        <v>92673.07048</v>
      </c>
      <c r="G16" s="40" t="n">
        <v>287422.71545</v>
      </c>
      <c r="H16" s="40" t="n">
        <v>101566.27239</v>
      </c>
      <c r="I16" s="40" t="n">
        <v>56960.33609</v>
      </c>
      <c r="J16" s="40" t="n">
        <v>40561.15987</v>
      </c>
      <c r="K16" s="40" t="n">
        <v>58111.59605</v>
      </c>
      <c r="L16" s="40" t="n">
        <v>122636.52062</v>
      </c>
      <c r="M16" s="40" t="n">
        <v>177334.2117</v>
      </c>
      <c r="N16" s="41" t="n">
        <v>74054.14557</v>
      </c>
      <c r="O16" s="41" t="n">
        <v>-6817.94736</v>
      </c>
      <c r="P16" s="42" t="n">
        <v>115588.33867</v>
      </c>
      <c r="Q16" s="39" t="n">
        <v>1182676.25444</v>
      </c>
      <c r="R16" s="43"/>
      <c r="S16" s="0"/>
    </row>
    <row r="17" s="18" customFormat="true" ht="14.1" hidden="false" customHeight="true" outlineLevel="0" collapsed="false">
      <c r="A17" s="36" t="s">
        <v>31</v>
      </c>
      <c r="B17" s="5"/>
      <c r="C17" s="47"/>
      <c r="D17" s="39" t="n">
        <v>-49503.89525</v>
      </c>
      <c r="E17" s="40" t="n">
        <v>-23.2077</v>
      </c>
      <c r="F17" s="40" t="n">
        <v>-3.57425</v>
      </c>
      <c r="G17" s="40" t="n">
        <v>-377.63118</v>
      </c>
      <c r="H17" s="40" t="n">
        <v>-4141.58369</v>
      </c>
      <c r="I17" s="40" t="n">
        <v>-400.15368</v>
      </c>
      <c r="J17" s="40" t="n">
        <v>-351.23706</v>
      </c>
      <c r="K17" s="40" t="n">
        <v>-2707.53251</v>
      </c>
      <c r="L17" s="40" t="n">
        <v>-458.88536</v>
      </c>
      <c r="M17" s="40" t="n">
        <v>-115.77815</v>
      </c>
      <c r="N17" s="41" t="n">
        <v>-823.0803</v>
      </c>
      <c r="O17" s="41" t="n">
        <v>-542.00934</v>
      </c>
      <c r="P17" s="42" t="n">
        <v>-272.1636</v>
      </c>
      <c r="Q17" s="39" t="n">
        <v>-10216.83682</v>
      </c>
      <c r="R17" s="43"/>
      <c r="S17" s="0"/>
    </row>
    <row r="18" s="35" customFormat="true" ht="14.1" hidden="false" customHeight="true" outlineLevel="0" collapsed="false">
      <c r="A18" s="36" t="s">
        <v>32</v>
      </c>
      <c r="B18" s="28"/>
      <c r="C18" s="29"/>
      <c r="D18" s="39" t="n">
        <v>-240145.18189</v>
      </c>
      <c r="E18" s="40" t="n">
        <v>-12540.19326</v>
      </c>
      <c r="F18" s="40" t="n">
        <v>-32046.54275</v>
      </c>
      <c r="G18" s="40" t="n">
        <v>-36136.86111</v>
      </c>
      <c r="H18" s="40" t="n">
        <v>-22580.08725</v>
      </c>
      <c r="I18" s="40" t="n">
        <v>-5592.00751</v>
      </c>
      <c r="J18" s="40" t="n">
        <v>-9530.04229</v>
      </c>
      <c r="K18" s="40" t="n">
        <v>-15533.45514</v>
      </c>
      <c r="L18" s="40" t="n">
        <v>-19467.41252</v>
      </c>
      <c r="M18" s="40" t="n">
        <v>-14870.16721</v>
      </c>
      <c r="N18" s="41" t="n">
        <v>-16997.94703</v>
      </c>
      <c r="O18" s="41" t="n">
        <v>-11984.6754</v>
      </c>
      <c r="P18" s="42" t="n">
        <v>-18221.31248</v>
      </c>
      <c r="Q18" s="39" t="n">
        <v>-215500.70395</v>
      </c>
      <c r="R18" s="43"/>
      <c r="S18" s="0"/>
    </row>
    <row r="19" s="35" customFormat="true" ht="14.1" hidden="false" customHeight="true" outlineLevel="0" collapsed="false">
      <c r="A19" s="27" t="s">
        <v>33</v>
      </c>
      <c r="B19" s="28"/>
      <c r="C19" s="29"/>
      <c r="D19" s="30" t="n">
        <v>-2540.19917</v>
      </c>
      <c r="E19" s="31" t="n">
        <v>-23112.25672</v>
      </c>
      <c r="F19" s="31" t="n">
        <v>5968.71903</v>
      </c>
      <c r="G19" s="31" t="n">
        <v>52596.71039</v>
      </c>
      <c r="H19" s="31" t="n">
        <v>73499.48742</v>
      </c>
      <c r="I19" s="31" t="n">
        <v>64058.51622</v>
      </c>
      <c r="J19" s="31" t="n">
        <v>92035.77372</v>
      </c>
      <c r="K19" s="31" t="n">
        <v>55982.5004</v>
      </c>
      <c r="L19" s="31" t="n">
        <v>27373.95286</v>
      </c>
      <c r="M19" s="31" t="n">
        <v>50045.62591</v>
      </c>
      <c r="N19" s="32" t="n">
        <v>34564.35355</v>
      </c>
      <c r="O19" s="32" t="n">
        <v>15987.84389</v>
      </c>
      <c r="P19" s="33" t="n">
        <v>-45467.09123</v>
      </c>
      <c r="Q19" s="30" t="n">
        <v>403534.13544</v>
      </c>
      <c r="R19" s="26"/>
      <c r="S19" s="0"/>
    </row>
    <row r="20" s="18" customFormat="true" ht="14.1" hidden="false" customHeight="true" outlineLevel="0" collapsed="false">
      <c r="A20" s="48" t="s">
        <v>34</v>
      </c>
      <c r="B20" s="5"/>
      <c r="C20" s="47"/>
      <c r="D20" s="39" t="n">
        <v>2346.53816</v>
      </c>
      <c r="E20" s="40" t="n">
        <v>410.28041</v>
      </c>
      <c r="F20" s="40" t="n">
        <v>391.10077</v>
      </c>
      <c r="G20" s="40" t="n">
        <v>290.62669</v>
      </c>
      <c r="H20" s="40" t="n">
        <v>90.62675</v>
      </c>
      <c r="I20" s="40" t="n">
        <v>169.75048</v>
      </c>
      <c r="J20" s="40" t="n">
        <v>86.3999</v>
      </c>
      <c r="K20" s="40" t="n">
        <v>141.69692</v>
      </c>
      <c r="L20" s="40" t="n">
        <v>145.51097</v>
      </c>
      <c r="M20" s="40" t="n">
        <v>210.00935</v>
      </c>
      <c r="N20" s="41" t="n">
        <v>116.67158</v>
      </c>
      <c r="O20" s="41" t="n">
        <v>102.14069</v>
      </c>
      <c r="P20" s="42" t="n">
        <v>300.68491</v>
      </c>
      <c r="Q20" s="39" t="n">
        <v>2455.49942</v>
      </c>
      <c r="R20" s="43"/>
      <c r="S20" s="0"/>
    </row>
    <row r="21" s="18" customFormat="true" ht="14.1" hidden="false" customHeight="true" outlineLevel="0" collapsed="false">
      <c r="A21" s="36" t="s">
        <v>35</v>
      </c>
      <c r="B21" s="37"/>
      <c r="C21" s="38"/>
      <c r="D21" s="39" t="n">
        <v>-4886.73733000002</v>
      </c>
      <c r="E21" s="40" t="n">
        <v>-23522.53713</v>
      </c>
      <c r="F21" s="40" t="n">
        <v>5577.61826</v>
      </c>
      <c r="G21" s="40" t="n">
        <v>52306.0837</v>
      </c>
      <c r="H21" s="40" t="n">
        <v>73408.86067</v>
      </c>
      <c r="I21" s="40" t="n">
        <v>63888.76574</v>
      </c>
      <c r="J21" s="40" t="n">
        <v>91949.37382</v>
      </c>
      <c r="K21" s="40" t="n">
        <v>55840.80348</v>
      </c>
      <c r="L21" s="40" t="n">
        <v>27228.44189</v>
      </c>
      <c r="M21" s="40" t="n">
        <v>49835.61656</v>
      </c>
      <c r="N21" s="41" t="n">
        <v>34447.68197</v>
      </c>
      <c r="O21" s="41" t="n">
        <v>15885.7032</v>
      </c>
      <c r="P21" s="42" t="n">
        <v>-45767.77614</v>
      </c>
      <c r="Q21" s="39" t="n">
        <v>401078.63602</v>
      </c>
      <c r="R21" s="43"/>
      <c r="S21" s="0"/>
    </row>
    <row r="22" s="35" customFormat="true" ht="14.1" hidden="false" customHeight="true" outlineLevel="0" collapsed="false">
      <c r="A22" s="27" t="s">
        <v>36</v>
      </c>
      <c r="B22" s="28"/>
      <c r="C22" s="29"/>
      <c r="D22" s="30" t="n">
        <v>1371257.63407</v>
      </c>
      <c r="E22" s="31" t="n">
        <v>27259.33764</v>
      </c>
      <c r="F22" s="31" t="n">
        <v>83299.77804</v>
      </c>
      <c r="G22" s="31" t="n">
        <v>28818.87785</v>
      </c>
      <c r="H22" s="31" t="n">
        <v>57920.7775</v>
      </c>
      <c r="I22" s="31" t="n">
        <v>57344.9615</v>
      </c>
      <c r="J22" s="31" t="n">
        <v>51013.93939</v>
      </c>
      <c r="K22" s="31" t="n">
        <v>49718.55747</v>
      </c>
      <c r="L22" s="31" t="n">
        <v>56245.57533</v>
      </c>
      <c r="M22" s="31" t="n">
        <v>37197.09489</v>
      </c>
      <c r="N22" s="32" t="n">
        <v>47084.53583</v>
      </c>
      <c r="O22" s="32" t="n">
        <v>22211.49466</v>
      </c>
      <c r="P22" s="33" t="n">
        <v>-1295009.76958</v>
      </c>
      <c r="Q22" s="30" t="n">
        <v>-776894.83948</v>
      </c>
      <c r="R22" s="26"/>
      <c r="S22" s="0"/>
    </row>
    <row r="23" s="35" customFormat="true" ht="14.1" hidden="false" customHeight="true" outlineLevel="0" collapsed="false">
      <c r="A23" s="49" t="s">
        <v>37</v>
      </c>
      <c r="B23" s="50"/>
      <c r="C23" s="51"/>
      <c r="D23" s="30" t="n">
        <v>-357808.493982999</v>
      </c>
      <c r="E23" s="31" t="n">
        <v>-2030351.00784</v>
      </c>
      <c r="F23" s="31" t="n">
        <v>-5693033.86882</v>
      </c>
      <c r="G23" s="31" t="n">
        <v>1193487.331</v>
      </c>
      <c r="H23" s="31" t="n">
        <v>2863202.20972</v>
      </c>
      <c r="I23" s="31" t="n">
        <v>-1573391.68725</v>
      </c>
      <c r="J23" s="31" t="n">
        <v>3212383.25599</v>
      </c>
      <c r="K23" s="31" t="n">
        <v>2398706.64059</v>
      </c>
      <c r="L23" s="31" t="n">
        <v>-2615548.00349</v>
      </c>
      <c r="M23" s="31" t="n">
        <v>7595119.98387</v>
      </c>
      <c r="N23" s="32" t="n">
        <v>2369204.69948</v>
      </c>
      <c r="O23" s="32" t="n">
        <v>155766.996569999</v>
      </c>
      <c r="P23" s="33" t="n">
        <v>-6560369.51986</v>
      </c>
      <c r="Q23" s="30" t="n">
        <v>1315177.02995999</v>
      </c>
      <c r="R23" s="26"/>
      <c r="S23" s="0"/>
    </row>
    <row r="24" s="35" customFormat="true" ht="14.1" hidden="false" customHeight="true" outlineLevel="0" collapsed="false">
      <c r="A24" s="27" t="s">
        <v>38</v>
      </c>
      <c r="B24" s="28"/>
      <c r="C24" s="29"/>
      <c r="D24" s="30" t="n">
        <v>67730475.59205</v>
      </c>
      <c r="E24" s="31" t="n">
        <v>6331980.36374</v>
      </c>
      <c r="F24" s="31" t="n">
        <v>10168856.65095</v>
      </c>
      <c r="G24" s="31" t="n">
        <v>5100215.75276</v>
      </c>
      <c r="H24" s="31" t="n">
        <v>2307621.42131</v>
      </c>
      <c r="I24" s="31" t="n">
        <v>6568960.10689</v>
      </c>
      <c r="J24" s="31" t="n">
        <v>2453313.85776</v>
      </c>
      <c r="K24" s="31" t="n">
        <v>2067753.29555</v>
      </c>
      <c r="L24" s="31" t="n">
        <v>8064041.99059</v>
      </c>
      <c r="M24" s="31" t="n">
        <v>2287758.73918</v>
      </c>
      <c r="N24" s="32" t="n">
        <v>1981193.78961</v>
      </c>
      <c r="O24" s="32" t="n">
        <v>7307696.37864</v>
      </c>
      <c r="P24" s="33" t="n">
        <v>7118996.35316</v>
      </c>
      <c r="Q24" s="30" t="n">
        <v>61758388.70014</v>
      </c>
      <c r="R24" s="26"/>
      <c r="S24" s="0"/>
    </row>
    <row r="25" s="18" customFormat="true" ht="14.1" hidden="false" customHeight="true" outlineLevel="0" collapsed="false">
      <c r="A25" s="48" t="s">
        <v>39</v>
      </c>
      <c r="B25" s="5"/>
      <c r="C25" s="47"/>
      <c r="D25" s="39" t="n">
        <v>957484.07086</v>
      </c>
      <c r="E25" s="40" t="n">
        <v>0</v>
      </c>
      <c r="F25" s="40" t="n">
        <v>1.68449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47257.88095</v>
      </c>
      <c r="N25" s="41" t="n">
        <v>15723.31657</v>
      </c>
      <c r="O25" s="41" t="n">
        <v>59770.20648</v>
      </c>
      <c r="P25" s="42" t="n">
        <v>67478.33713</v>
      </c>
      <c r="Q25" s="39" t="n">
        <v>190231.42562</v>
      </c>
      <c r="R25" s="43"/>
      <c r="S25" s="0"/>
    </row>
    <row r="26" s="18" customFormat="true" ht="14.1" hidden="false" customHeight="true" outlineLevel="0" collapsed="false">
      <c r="A26" s="36" t="s">
        <v>40</v>
      </c>
      <c r="B26" s="37"/>
      <c r="C26" s="38"/>
      <c r="D26" s="39" t="n">
        <v>82059.845</v>
      </c>
      <c r="E26" s="40" t="n">
        <v>0</v>
      </c>
      <c r="F26" s="40" t="n">
        <v>10</v>
      </c>
      <c r="G26" s="40" t="n">
        <v>2460</v>
      </c>
      <c r="H26" s="40" t="n">
        <v>2030</v>
      </c>
      <c r="I26" s="40" t="n">
        <v>1940</v>
      </c>
      <c r="J26" s="40" t="n">
        <v>18675.55882</v>
      </c>
      <c r="K26" s="40" t="n">
        <v>2129.00561</v>
      </c>
      <c r="L26" s="40" t="n">
        <v>26050.28435</v>
      </c>
      <c r="M26" s="40" t="n">
        <v>4788.38055</v>
      </c>
      <c r="N26" s="41" t="n">
        <v>8073.11933</v>
      </c>
      <c r="O26" s="41" t="n">
        <v>4186.99966</v>
      </c>
      <c r="P26" s="42" t="n">
        <v>11892.10092</v>
      </c>
      <c r="Q26" s="39" t="n">
        <v>82235.44924</v>
      </c>
      <c r="R26" s="43"/>
      <c r="S26" s="0"/>
    </row>
    <row r="27" s="18" customFormat="true" ht="14.1" hidden="false" customHeight="true" outlineLevel="0" collapsed="false">
      <c r="A27" s="48" t="s">
        <v>41</v>
      </c>
      <c r="B27" s="5"/>
      <c r="C27" s="47"/>
      <c r="D27" s="39" t="n">
        <v>11448.17066</v>
      </c>
      <c r="E27" s="40" t="n">
        <v>-58.47926</v>
      </c>
      <c r="F27" s="40" t="n">
        <v>-200</v>
      </c>
      <c r="G27" s="40" t="n">
        <v>1746.496</v>
      </c>
      <c r="H27" s="40" t="n">
        <v>-19720.63006</v>
      </c>
      <c r="I27" s="40" t="n">
        <v>-17023.27368</v>
      </c>
      <c r="J27" s="40" t="n">
        <v>-6424.79158</v>
      </c>
      <c r="K27" s="40" t="n">
        <v>-6404.74415</v>
      </c>
      <c r="L27" s="40" t="n">
        <v>-16673.44662</v>
      </c>
      <c r="M27" s="40" t="n">
        <v>-6826.24635</v>
      </c>
      <c r="N27" s="41" t="n">
        <v>-7600.67842</v>
      </c>
      <c r="O27" s="41" t="n">
        <v>643.9887</v>
      </c>
      <c r="P27" s="42" t="n">
        <v>-15798.4749</v>
      </c>
      <c r="Q27" s="39" t="n">
        <v>-94340.28032</v>
      </c>
      <c r="R27" s="43"/>
      <c r="S27" s="0"/>
    </row>
    <row r="28" s="18" customFormat="true" ht="14.1" hidden="false" customHeight="true" outlineLevel="0" collapsed="false">
      <c r="A28" s="36" t="s">
        <v>42</v>
      </c>
      <c r="B28" s="37"/>
      <c r="C28" s="38"/>
      <c r="D28" s="39" t="n">
        <v>619541.13812</v>
      </c>
      <c r="E28" s="40" t="n">
        <v>8999.6489</v>
      </c>
      <c r="F28" s="40" t="n">
        <v>19614.25883</v>
      </c>
      <c r="G28" s="40" t="n">
        <v>42475.52979</v>
      </c>
      <c r="H28" s="40" t="n">
        <v>65524.73547</v>
      </c>
      <c r="I28" s="40" t="n">
        <v>72892.76618</v>
      </c>
      <c r="J28" s="40" t="n">
        <v>111853.3708</v>
      </c>
      <c r="K28" s="40" t="n">
        <v>101503.60211</v>
      </c>
      <c r="L28" s="40" t="n">
        <v>1092224.68832</v>
      </c>
      <c r="M28" s="40" t="n">
        <v>144744.84203</v>
      </c>
      <c r="N28" s="41" t="n">
        <v>31035.92705</v>
      </c>
      <c r="O28" s="41" t="n">
        <v>247937.88658</v>
      </c>
      <c r="P28" s="42" t="n">
        <v>1235701.20096</v>
      </c>
      <c r="Q28" s="39" t="n">
        <v>3174508.45702</v>
      </c>
      <c r="R28" s="43"/>
      <c r="S28" s="0"/>
    </row>
    <row r="29" s="18" customFormat="true" ht="14.1" hidden="false" customHeight="true" outlineLevel="0" collapsed="false">
      <c r="A29" s="36" t="s">
        <v>43</v>
      </c>
      <c r="B29" s="37"/>
      <c r="C29" s="38"/>
      <c r="D29" s="39" t="n">
        <v>42801423.07446</v>
      </c>
      <c r="E29" s="40" t="n">
        <v>5245477.82371</v>
      </c>
      <c r="F29" s="40" t="n">
        <v>8911618.09398</v>
      </c>
      <c r="G29" s="40" t="n">
        <v>1808544.4653</v>
      </c>
      <c r="H29" s="40" t="n">
        <v>891139.51095</v>
      </c>
      <c r="I29" s="40" t="n">
        <v>4973880.66801</v>
      </c>
      <c r="J29" s="40" t="n">
        <v>747538.12454</v>
      </c>
      <c r="K29" s="40" t="n">
        <v>435261.41633</v>
      </c>
      <c r="L29" s="40" t="n">
        <v>4058085.17592</v>
      </c>
      <c r="M29" s="40" t="n">
        <v>466672.23367</v>
      </c>
      <c r="N29" s="41" t="n">
        <v>497462.89429</v>
      </c>
      <c r="O29" s="41" t="n">
        <v>692698.06992</v>
      </c>
      <c r="P29" s="42" t="n">
        <v>3074519.03995</v>
      </c>
      <c r="Q29" s="39" t="n">
        <v>31802897.51657</v>
      </c>
      <c r="R29" s="43"/>
      <c r="S29" s="0"/>
    </row>
    <row r="30" s="18" customFormat="true" ht="14.1" hidden="false" customHeight="true" outlineLevel="0" collapsed="false">
      <c r="A30" s="36" t="s">
        <v>44</v>
      </c>
      <c r="B30" s="37"/>
      <c r="C30" s="38"/>
      <c r="D30" s="39" t="n">
        <v>6572516.05814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1600000</v>
      </c>
      <c r="M30" s="40" t="n">
        <v>0</v>
      </c>
      <c r="N30" s="41" t="n">
        <v>0</v>
      </c>
      <c r="O30" s="41" t="n">
        <v>4812280.45336</v>
      </c>
      <c r="P30" s="42" t="n">
        <v>1159838.74764</v>
      </c>
      <c r="Q30" s="39" t="n">
        <v>7572119.201</v>
      </c>
      <c r="R30" s="43"/>
      <c r="S30" s="0"/>
    </row>
    <row r="31" s="18" customFormat="true" ht="14.1" hidden="false" customHeight="true" outlineLevel="0" collapsed="false">
      <c r="A31" s="36" t="s">
        <v>45</v>
      </c>
      <c r="B31" s="37"/>
      <c r="C31" s="38"/>
      <c r="D31" s="39" t="n">
        <v>3986553.85901</v>
      </c>
      <c r="E31" s="40" t="n">
        <v>167134.16539</v>
      </c>
      <c r="F31" s="40" t="n">
        <v>183980.27629</v>
      </c>
      <c r="G31" s="40" t="n">
        <v>2121213.54968</v>
      </c>
      <c r="H31" s="40" t="n">
        <v>208367.80495</v>
      </c>
      <c r="I31" s="40" t="n">
        <v>309139.94638</v>
      </c>
      <c r="J31" s="40" t="n">
        <v>361138.11491</v>
      </c>
      <c r="K31" s="40" t="n">
        <v>319137.39076</v>
      </c>
      <c r="L31" s="40" t="n">
        <v>228022.28322</v>
      </c>
      <c r="M31" s="40" t="n">
        <v>200925.72833</v>
      </c>
      <c r="N31" s="41" t="n">
        <v>194499.21079</v>
      </c>
      <c r="O31" s="41" t="n">
        <v>230220.0525</v>
      </c>
      <c r="P31" s="42" t="n">
        <v>194270.63348</v>
      </c>
      <c r="Q31" s="39" t="n">
        <v>4718049.15668</v>
      </c>
      <c r="R31" s="43"/>
      <c r="S31" s="0"/>
    </row>
    <row r="32" s="18" customFormat="true" ht="14.1" hidden="false" customHeight="true" outlineLevel="0" collapsed="false">
      <c r="A32" s="36" t="s">
        <v>46</v>
      </c>
      <c r="B32" s="37"/>
      <c r="C32" s="38"/>
      <c r="D32" s="39" t="n">
        <v>3976.82059</v>
      </c>
      <c r="E32" s="40" t="n">
        <v>0</v>
      </c>
      <c r="F32" s="40" t="n">
        <v>0</v>
      </c>
      <c r="G32" s="40" t="n">
        <v>0</v>
      </c>
      <c r="H32" s="40" t="n">
        <v>180</v>
      </c>
      <c r="I32" s="40" t="n">
        <v>30</v>
      </c>
      <c r="J32" s="40" t="n">
        <v>49.79739</v>
      </c>
      <c r="K32" s="40" t="n">
        <v>226.62489</v>
      </c>
      <c r="L32" s="40" t="n">
        <v>133.0054</v>
      </c>
      <c r="M32" s="40" t="n">
        <v>195.92</v>
      </c>
      <c r="N32" s="41" t="n">
        <v>0</v>
      </c>
      <c r="O32" s="41" t="n">
        <v>0</v>
      </c>
      <c r="P32" s="42" t="n">
        <v>0</v>
      </c>
      <c r="Q32" s="39" t="n">
        <v>815.34768</v>
      </c>
      <c r="R32" s="43"/>
      <c r="S32" s="0"/>
    </row>
    <row r="33" s="18" customFormat="true" ht="14.1" hidden="false" customHeight="true" outlineLevel="0" collapsed="false">
      <c r="A33" s="36" t="s">
        <v>47</v>
      </c>
      <c r="B33" s="37"/>
      <c r="C33" s="38"/>
      <c r="D33" s="39" t="n">
        <v>18.50733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41" t="n">
        <v>0</v>
      </c>
      <c r="P33" s="42" t="n">
        <v>0</v>
      </c>
      <c r="Q33" s="39" t="n">
        <v>0</v>
      </c>
      <c r="R33" s="43"/>
      <c r="S33" s="0"/>
    </row>
    <row r="34" s="18" customFormat="true" ht="14.1" hidden="false" customHeight="true" outlineLevel="0" collapsed="false">
      <c r="A34" s="36" t="s">
        <v>48</v>
      </c>
      <c r="B34" s="37"/>
      <c r="C34" s="38"/>
      <c r="D34" s="39" t="n">
        <v>627500</v>
      </c>
      <c r="E34" s="40" t="n">
        <v>698000</v>
      </c>
      <c r="F34" s="40" t="n">
        <v>17500</v>
      </c>
      <c r="G34" s="40" t="n">
        <v>67000</v>
      </c>
      <c r="H34" s="40" t="n">
        <v>50000</v>
      </c>
      <c r="I34" s="40" t="n">
        <v>65000</v>
      </c>
      <c r="J34" s="40" t="n">
        <v>67000</v>
      </c>
      <c r="K34" s="40" t="n">
        <v>65000</v>
      </c>
      <c r="L34" s="40" t="n">
        <v>70000</v>
      </c>
      <c r="M34" s="40" t="n">
        <v>90000</v>
      </c>
      <c r="N34" s="41" t="n">
        <v>63000</v>
      </c>
      <c r="O34" s="41" t="n">
        <v>64000</v>
      </c>
      <c r="P34" s="42" t="n">
        <v>69405</v>
      </c>
      <c r="Q34" s="39" t="n">
        <v>1385905</v>
      </c>
      <c r="R34" s="43"/>
      <c r="S34" s="0"/>
    </row>
    <row r="35" s="18" customFormat="true" ht="14.1" hidden="false" customHeight="true" outlineLevel="0" collapsed="false">
      <c r="A35" s="36" t="s">
        <v>49</v>
      </c>
      <c r="B35" s="37"/>
      <c r="C35" s="38"/>
      <c r="D35" s="39" t="n">
        <v>12067954.04788</v>
      </c>
      <c r="E35" s="40" t="n">
        <v>212427.205</v>
      </c>
      <c r="F35" s="40" t="n">
        <v>1036332.33736</v>
      </c>
      <c r="G35" s="40" t="n">
        <v>1056775.71199</v>
      </c>
      <c r="H35" s="40" t="n">
        <v>1110100</v>
      </c>
      <c r="I35" s="40" t="n">
        <v>1163100</v>
      </c>
      <c r="J35" s="40" t="n">
        <v>1153483.68288</v>
      </c>
      <c r="K35" s="40" t="n">
        <v>1150900</v>
      </c>
      <c r="L35" s="40" t="n">
        <v>1006200</v>
      </c>
      <c r="M35" s="40" t="n">
        <v>1340000</v>
      </c>
      <c r="N35" s="41" t="n">
        <v>1179000</v>
      </c>
      <c r="O35" s="41" t="n">
        <v>1195958.72144</v>
      </c>
      <c r="P35" s="42" t="n">
        <v>1321689.76798</v>
      </c>
      <c r="Q35" s="39" t="n">
        <v>12925967.42665</v>
      </c>
      <c r="R35" s="43"/>
      <c r="S35" s="0"/>
    </row>
    <row r="36" s="35" customFormat="true" ht="14.1" hidden="false" customHeight="true" outlineLevel="0" collapsed="false">
      <c r="A36" s="49" t="s">
        <v>50</v>
      </c>
      <c r="B36" s="50"/>
      <c r="C36" s="51"/>
      <c r="D36" s="30" t="n">
        <v>200510523.46221</v>
      </c>
      <c r="E36" s="31" t="n">
        <v>16292657.02887</v>
      </c>
      <c r="F36" s="31" t="n">
        <v>15786043.70493</v>
      </c>
      <c r="G36" s="31" t="n">
        <v>18002381.9013713</v>
      </c>
      <c r="H36" s="31" t="n">
        <v>16291276.80711</v>
      </c>
      <c r="I36" s="31" t="n">
        <v>17053884.04017</v>
      </c>
      <c r="J36" s="31" t="n">
        <v>17393090.31653</v>
      </c>
      <c r="K36" s="31" t="n">
        <v>17539108.05726</v>
      </c>
      <c r="L36" s="31" t="n">
        <v>17268069.4404</v>
      </c>
      <c r="M36" s="31" t="n">
        <v>23617185.40401</v>
      </c>
      <c r="N36" s="32" t="n">
        <v>17405881.62241</v>
      </c>
      <c r="O36" s="32" t="n">
        <v>17432851.51269</v>
      </c>
      <c r="P36" s="33" t="n">
        <v>27859456.54392</v>
      </c>
      <c r="Q36" s="30" t="n">
        <v>221941886.379671</v>
      </c>
      <c r="R36" s="26"/>
      <c r="S36" s="0"/>
    </row>
    <row r="37" s="35" customFormat="true" ht="14.1" hidden="false" customHeight="true" outlineLevel="0" collapsed="false">
      <c r="A37" s="27" t="s">
        <v>51</v>
      </c>
      <c r="B37" s="28"/>
      <c r="C37" s="29"/>
      <c r="D37" s="30" t="n">
        <v>191015427.24754</v>
      </c>
      <c r="E37" s="31" t="n">
        <v>14872184.08501</v>
      </c>
      <c r="F37" s="31" t="n">
        <v>14972278.97602</v>
      </c>
      <c r="G37" s="31" t="n">
        <v>16965167.0987913</v>
      </c>
      <c r="H37" s="31" t="n">
        <v>15256291.8153</v>
      </c>
      <c r="I37" s="31" t="n">
        <v>15983839.69131</v>
      </c>
      <c r="J37" s="31" t="n">
        <v>16309942.59986</v>
      </c>
      <c r="K37" s="31" t="n">
        <v>16445432.40513</v>
      </c>
      <c r="L37" s="31" t="n">
        <v>16137140.21676</v>
      </c>
      <c r="M37" s="31" t="n">
        <v>22471581.16978</v>
      </c>
      <c r="N37" s="32" t="n">
        <v>16231084.90622</v>
      </c>
      <c r="O37" s="32" t="n">
        <v>16265734.89805</v>
      </c>
      <c r="P37" s="33" t="n">
        <v>26654647.93031</v>
      </c>
      <c r="Q37" s="30" t="n">
        <v>208565325.792541</v>
      </c>
      <c r="R37" s="26"/>
      <c r="S37" s="0"/>
    </row>
    <row r="38" s="18" customFormat="true" ht="14.1" hidden="false" customHeight="true" outlineLevel="0" collapsed="false">
      <c r="A38" s="36" t="s">
        <v>52</v>
      </c>
      <c r="B38" s="37"/>
      <c r="C38" s="38"/>
      <c r="D38" s="39" t="n">
        <v>178795303.65461</v>
      </c>
      <c r="E38" s="40" t="n">
        <v>14402948.38248</v>
      </c>
      <c r="F38" s="40" t="n">
        <v>14395362.98675</v>
      </c>
      <c r="G38" s="40" t="n">
        <v>16442026.56392</v>
      </c>
      <c r="H38" s="40" t="n">
        <v>14671242.26418</v>
      </c>
      <c r="I38" s="40" t="n">
        <v>15487857.87821</v>
      </c>
      <c r="J38" s="40" t="n">
        <v>15621512.98876</v>
      </c>
      <c r="K38" s="40" t="n">
        <v>15710870.56161</v>
      </c>
      <c r="L38" s="40" t="n">
        <v>15609993.35029</v>
      </c>
      <c r="M38" s="40" t="n">
        <v>21873680.79709</v>
      </c>
      <c r="N38" s="41" t="n">
        <v>15760885.01763</v>
      </c>
      <c r="O38" s="41" t="n">
        <v>15663765.77331</v>
      </c>
      <c r="P38" s="42" t="n">
        <v>25668875.38997</v>
      </c>
      <c r="Q38" s="39" t="n">
        <v>201309021.9542</v>
      </c>
      <c r="R38" s="43"/>
      <c r="S38" s="0"/>
    </row>
    <row r="39" s="35" customFormat="true" ht="14.1" hidden="false" customHeight="true" outlineLevel="0" collapsed="false">
      <c r="A39" s="36" t="s">
        <v>53</v>
      </c>
      <c r="B39" s="37"/>
      <c r="C39" s="38"/>
      <c r="D39" s="39" t="n">
        <v>177917923.33658</v>
      </c>
      <c r="E39" s="40" t="n">
        <v>14293099.65963</v>
      </c>
      <c r="F39" s="40" t="n">
        <v>14345399.33003</v>
      </c>
      <c r="G39" s="40" t="n">
        <v>16341969.8031</v>
      </c>
      <c r="H39" s="40" t="n">
        <v>14610713.14232</v>
      </c>
      <c r="I39" s="40" t="n">
        <v>15400481.91793</v>
      </c>
      <c r="J39" s="40" t="n">
        <v>15535723.5959</v>
      </c>
      <c r="K39" s="40" t="n">
        <v>15632146.58725</v>
      </c>
      <c r="L39" s="40" t="n">
        <v>15499035.18921</v>
      </c>
      <c r="M39" s="40" t="n">
        <v>21812608.219</v>
      </c>
      <c r="N39" s="41" t="n">
        <v>15653630.71721</v>
      </c>
      <c r="O39" s="41" t="n">
        <v>15571162.47039</v>
      </c>
      <c r="P39" s="42" t="n">
        <v>25612299.95835</v>
      </c>
      <c r="Q39" s="39" t="n">
        <v>200308270.59032</v>
      </c>
      <c r="R39" s="43"/>
      <c r="S39" s="0"/>
    </row>
    <row r="40" s="18" customFormat="true" ht="14.1" hidden="false" customHeight="true" outlineLevel="0" collapsed="false">
      <c r="A40" s="36"/>
      <c r="B40" s="37"/>
      <c r="C40" s="38" t="s">
        <v>54</v>
      </c>
      <c r="D40" s="39" t="n">
        <v>165585299.85489</v>
      </c>
      <c r="E40" s="40" t="n">
        <v>13173248.97945</v>
      </c>
      <c r="F40" s="40" t="n">
        <v>13232337.45944</v>
      </c>
      <c r="G40" s="40" t="n">
        <v>15225389.66364</v>
      </c>
      <c r="H40" s="40" t="n">
        <v>13486673.24424</v>
      </c>
      <c r="I40" s="40" t="n">
        <v>14187277.38406</v>
      </c>
      <c r="J40" s="40" t="n">
        <v>14315282.21722</v>
      </c>
      <c r="K40" s="40" t="n">
        <v>14407943.61932</v>
      </c>
      <c r="L40" s="40" t="n">
        <v>14270395.39859</v>
      </c>
      <c r="M40" s="40" t="n">
        <v>20550350.7835</v>
      </c>
      <c r="N40" s="41" t="n">
        <v>14406286.98958</v>
      </c>
      <c r="O40" s="41" t="n">
        <v>14324070.08312</v>
      </c>
      <c r="P40" s="42" t="n">
        <v>23714185.11945</v>
      </c>
      <c r="Q40" s="39" t="n">
        <v>185293440.94161</v>
      </c>
      <c r="R40" s="43"/>
      <c r="S40" s="0"/>
    </row>
    <row r="41" s="18" customFormat="true" ht="14.1" hidden="false" customHeight="true" outlineLevel="0" collapsed="false">
      <c r="A41" s="36"/>
      <c r="B41" s="37"/>
      <c r="C41" s="38" t="s">
        <v>55</v>
      </c>
      <c r="D41" s="39" t="n">
        <v>161273652.99588</v>
      </c>
      <c r="E41" s="40" t="n">
        <v>13006098.85226</v>
      </c>
      <c r="F41" s="40" t="n">
        <v>13045477.18315</v>
      </c>
      <c r="G41" s="40" t="n">
        <v>13097965.11396</v>
      </c>
      <c r="H41" s="40" t="n">
        <v>13243231.43929</v>
      </c>
      <c r="I41" s="40" t="n">
        <v>13825152.43768</v>
      </c>
      <c r="J41" s="40" t="n">
        <v>13900762.10231</v>
      </c>
      <c r="K41" s="40" t="n">
        <v>14006492.22856</v>
      </c>
      <c r="L41" s="40" t="n">
        <v>13985534.11537</v>
      </c>
      <c r="M41" s="40" t="n">
        <v>20298827.05517</v>
      </c>
      <c r="N41" s="41" t="n">
        <v>14162219.77879</v>
      </c>
      <c r="O41" s="41" t="n">
        <v>14085791.03062</v>
      </c>
      <c r="P41" s="42" t="n">
        <v>23504054.48597</v>
      </c>
      <c r="Q41" s="39" t="n">
        <v>180161605.82313</v>
      </c>
      <c r="R41" s="43"/>
      <c r="S41" s="0"/>
    </row>
    <row r="42" s="18" customFormat="true" ht="14.1" hidden="false" customHeight="true" outlineLevel="0" collapsed="false">
      <c r="A42" s="36"/>
      <c r="B42" s="37"/>
      <c r="C42" s="38" t="s">
        <v>56</v>
      </c>
      <c r="D42" s="39" t="n">
        <v>3986553.85901</v>
      </c>
      <c r="E42" s="40" t="n">
        <v>167134.16539</v>
      </c>
      <c r="F42" s="40" t="n">
        <v>183980.27629</v>
      </c>
      <c r="G42" s="40" t="n">
        <v>2121213.54968</v>
      </c>
      <c r="H42" s="40" t="n">
        <v>208367.80495</v>
      </c>
      <c r="I42" s="40" t="n">
        <v>309139.94638</v>
      </c>
      <c r="J42" s="40" t="n">
        <v>361138.11491</v>
      </c>
      <c r="K42" s="40" t="n">
        <v>319137.39076</v>
      </c>
      <c r="L42" s="40" t="n">
        <v>228022.28322</v>
      </c>
      <c r="M42" s="40" t="n">
        <v>200925.72833</v>
      </c>
      <c r="N42" s="41" t="n">
        <v>194499.21079</v>
      </c>
      <c r="O42" s="41" t="n">
        <v>230220.0525</v>
      </c>
      <c r="P42" s="42" t="n">
        <v>194270.63348</v>
      </c>
      <c r="Q42" s="39" t="n">
        <v>4718049.15668</v>
      </c>
      <c r="R42" s="43"/>
      <c r="S42" s="0"/>
    </row>
    <row r="43" s="18" customFormat="true" ht="14.1" hidden="false" customHeight="true" outlineLevel="0" collapsed="false">
      <c r="A43" s="36"/>
      <c r="B43" s="37"/>
      <c r="C43" s="38" t="s">
        <v>57</v>
      </c>
      <c r="D43" s="39" t="n">
        <v>325093</v>
      </c>
      <c r="E43" s="40" t="n">
        <v>15.9618</v>
      </c>
      <c r="F43" s="40" t="n">
        <v>2880</v>
      </c>
      <c r="G43" s="40" t="n">
        <v>6211</v>
      </c>
      <c r="H43" s="40" t="n">
        <v>35074</v>
      </c>
      <c r="I43" s="40" t="n">
        <v>52985</v>
      </c>
      <c r="J43" s="40" t="n">
        <v>53382</v>
      </c>
      <c r="K43" s="40" t="n">
        <v>82314</v>
      </c>
      <c r="L43" s="40" t="n">
        <v>56839</v>
      </c>
      <c r="M43" s="40" t="n">
        <v>50598</v>
      </c>
      <c r="N43" s="41" t="n">
        <v>49568</v>
      </c>
      <c r="O43" s="41" t="n">
        <v>8059</v>
      </c>
      <c r="P43" s="42" t="n">
        <v>15860</v>
      </c>
      <c r="Q43" s="39" t="n">
        <v>413785.9618</v>
      </c>
      <c r="R43" s="43"/>
      <c r="S43" s="0"/>
    </row>
    <row r="44" s="18" customFormat="true" ht="14.1" hidden="false" customHeight="true" outlineLevel="0" collapsed="false">
      <c r="A44" s="27"/>
      <c r="B44" s="37"/>
      <c r="C44" s="38" t="s">
        <v>58</v>
      </c>
      <c r="D44" s="39" t="n">
        <v>12332623.48169</v>
      </c>
      <c r="E44" s="40" t="n">
        <v>1119850.68018</v>
      </c>
      <c r="F44" s="40" t="n">
        <v>1113061.87059</v>
      </c>
      <c r="G44" s="40" t="n">
        <v>1116580.13946</v>
      </c>
      <c r="H44" s="40" t="n">
        <v>1124039.89808</v>
      </c>
      <c r="I44" s="40" t="n">
        <v>1213204.53387</v>
      </c>
      <c r="J44" s="40" t="n">
        <v>1220441.37868</v>
      </c>
      <c r="K44" s="40" t="n">
        <v>1224202.96793</v>
      </c>
      <c r="L44" s="40" t="n">
        <v>1228639.79062</v>
      </c>
      <c r="M44" s="40" t="n">
        <v>1262257.4355</v>
      </c>
      <c r="N44" s="41" t="n">
        <v>1247343.72763</v>
      </c>
      <c r="O44" s="41" t="n">
        <v>1247092.38727</v>
      </c>
      <c r="P44" s="42" t="n">
        <v>1898114.8389</v>
      </c>
      <c r="Q44" s="39" t="n">
        <v>15014829.64871</v>
      </c>
      <c r="R44" s="43"/>
      <c r="S44" s="0"/>
    </row>
    <row r="45" s="35" customFormat="true" ht="14.1" hidden="false" customHeight="true" outlineLevel="0" collapsed="false">
      <c r="A45" s="36"/>
      <c r="B45" s="28"/>
      <c r="C45" s="38" t="s">
        <v>59</v>
      </c>
      <c r="D45" s="39" t="n">
        <v>693769.33284</v>
      </c>
      <c r="E45" s="40" t="n">
        <v>67069.29498</v>
      </c>
      <c r="F45" s="40" t="n">
        <v>66801.96011</v>
      </c>
      <c r="G45" s="40" t="n">
        <v>67061.89501</v>
      </c>
      <c r="H45" s="40" t="n">
        <v>66746.75158</v>
      </c>
      <c r="I45" s="40" t="n">
        <v>63386.25928</v>
      </c>
      <c r="J45" s="40" t="n">
        <v>67723.44418</v>
      </c>
      <c r="K45" s="40" t="n">
        <v>65146.97463</v>
      </c>
      <c r="L45" s="40" t="n">
        <v>64621.65787</v>
      </c>
      <c r="M45" s="40" t="n">
        <v>92580.92382</v>
      </c>
      <c r="N45" s="41" t="n">
        <v>65178.14203</v>
      </c>
      <c r="O45" s="41" t="n">
        <v>62815.0977</v>
      </c>
      <c r="P45" s="42" t="n">
        <v>73697.75207</v>
      </c>
      <c r="Q45" s="39" t="n">
        <v>822830.15326</v>
      </c>
      <c r="R45" s="43"/>
      <c r="S45" s="0"/>
    </row>
    <row r="46" s="35" customFormat="true" ht="14.1" hidden="false" customHeight="true" outlineLevel="0" collapsed="false">
      <c r="A46" s="36"/>
      <c r="B46" s="28"/>
      <c r="C46" s="38" t="s">
        <v>60</v>
      </c>
      <c r="D46" s="39" t="n">
        <v>11638854.14885</v>
      </c>
      <c r="E46" s="40" t="n">
        <v>1052781.3852</v>
      </c>
      <c r="F46" s="40" t="n">
        <v>1046259.91048</v>
      </c>
      <c r="G46" s="40" t="n">
        <v>1049518.24445</v>
      </c>
      <c r="H46" s="40" t="n">
        <v>1057293.1465</v>
      </c>
      <c r="I46" s="40" t="n">
        <v>1149818.27459</v>
      </c>
      <c r="J46" s="40" t="n">
        <v>1152717.9345</v>
      </c>
      <c r="K46" s="40" t="n">
        <v>1159055.9933</v>
      </c>
      <c r="L46" s="40" t="n">
        <v>1164018.13275</v>
      </c>
      <c r="M46" s="40" t="n">
        <v>1169676.51168</v>
      </c>
      <c r="N46" s="41" t="n">
        <v>1182165.5856</v>
      </c>
      <c r="O46" s="41" t="n">
        <v>1184277.28957</v>
      </c>
      <c r="P46" s="42" t="n">
        <v>1824417.08683</v>
      </c>
      <c r="Q46" s="39" t="n">
        <v>14191999.49545</v>
      </c>
      <c r="R46" s="43"/>
      <c r="S46" s="0"/>
    </row>
    <row r="47" s="18" customFormat="true" ht="14.1" hidden="false" customHeight="true" outlineLevel="0" collapsed="false">
      <c r="A47" s="36" t="s">
        <v>61</v>
      </c>
      <c r="B47" s="37"/>
      <c r="C47" s="38"/>
      <c r="D47" s="39" t="n">
        <v>-877380.31803</v>
      </c>
      <c r="E47" s="40" t="n">
        <v>-109848.72285</v>
      </c>
      <c r="F47" s="40" t="n">
        <v>-49963.65672</v>
      </c>
      <c r="G47" s="40" t="n">
        <v>-100056.76082</v>
      </c>
      <c r="H47" s="40" t="n">
        <v>-60529.12186</v>
      </c>
      <c r="I47" s="40" t="n">
        <v>-87375.96028</v>
      </c>
      <c r="J47" s="40" t="n">
        <v>-85789.39286</v>
      </c>
      <c r="K47" s="40" t="n">
        <v>-78723.97436</v>
      </c>
      <c r="L47" s="40" t="n">
        <v>-110958.16108</v>
      </c>
      <c r="M47" s="40" t="n">
        <v>-61072.57809</v>
      </c>
      <c r="N47" s="41" t="n">
        <v>-107254.30042</v>
      </c>
      <c r="O47" s="41" t="n">
        <v>-92603.30292</v>
      </c>
      <c r="P47" s="42" t="n">
        <v>-56575.43162</v>
      </c>
      <c r="Q47" s="39" t="n">
        <v>-1000751.36388</v>
      </c>
      <c r="R47" s="43"/>
      <c r="S47" s="0"/>
    </row>
    <row r="48" s="18" customFormat="true" ht="14.1" hidden="false" customHeight="true" outlineLevel="0" collapsed="false">
      <c r="A48" s="36" t="s">
        <v>62</v>
      </c>
      <c r="B48" s="37"/>
      <c r="C48" s="38"/>
      <c r="D48" s="39" t="n">
        <v>5872874.41656</v>
      </c>
      <c r="E48" s="40" t="n">
        <v>502114.36423</v>
      </c>
      <c r="F48" s="40" t="n">
        <v>517258.56963</v>
      </c>
      <c r="G48" s="40" t="n">
        <v>480019.79596</v>
      </c>
      <c r="H48" s="40" t="n">
        <v>508859.81982</v>
      </c>
      <c r="I48" s="40" t="n">
        <v>463545.33487</v>
      </c>
      <c r="J48" s="40" t="n">
        <v>545291.26253</v>
      </c>
      <c r="K48" s="40" t="n">
        <v>652685.39418</v>
      </c>
      <c r="L48" s="40" t="n">
        <v>437817.91187</v>
      </c>
      <c r="M48" s="40" t="n">
        <v>455358.94646</v>
      </c>
      <c r="N48" s="41" t="n">
        <v>462846.70076</v>
      </c>
      <c r="O48" s="41" t="n">
        <v>560992.51573</v>
      </c>
      <c r="P48" s="42" t="n">
        <v>609237.35871</v>
      </c>
      <c r="Q48" s="39" t="n">
        <v>6196027.97475</v>
      </c>
      <c r="R48" s="43"/>
      <c r="S48" s="0"/>
    </row>
    <row r="49" s="18" customFormat="true" ht="14.1" hidden="false" customHeight="true" outlineLevel="0" collapsed="false">
      <c r="A49" s="48" t="s">
        <v>63</v>
      </c>
      <c r="B49" s="5"/>
      <c r="C49" s="47"/>
      <c r="D49" s="39" t="n">
        <v>7224629.49439999</v>
      </c>
      <c r="E49" s="40" t="n">
        <v>76970.0611500021</v>
      </c>
      <c r="F49" s="40" t="n">
        <v>109621.076359996</v>
      </c>
      <c r="G49" s="40" t="n">
        <v>143177.499731301</v>
      </c>
      <c r="H49" s="40" t="n">
        <v>136718.853160003</v>
      </c>
      <c r="I49" s="40" t="n">
        <v>119812.438509999</v>
      </c>
      <c r="J49" s="40" t="n">
        <v>228927.74143</v>
      </c>
      <c r="K49" s="40" t="n">
        <v>160600.4237</v>
      </c>
      <c r="L49" s="40" t="n">
        <v>200287.115680002</v>
      </c>
      <c r="M49" s="40" t="n">
        <v>203614.00432</v>
      </c>
      <c r="N49" s="41" t="n">
        <v>114607.488249997</v>
      </c>
      <c r="O49" s="41" t="n">
        <v>133579.911929999</v>
      </c>
      <c r="P49" s="42" t="n">
        <v>433110.613249999</v>
      </c>
      <c r="Q49" s="39" t="n">
        <v>2061027.2274713</v>
      </c>
      <c r="R49" s="43"/>
      <c r="S49" s="0"/>
    </row>
    <row r="50" s="35" customFormat="true" ht="14.1" hidden="false" customHeight="true" outlineLevel="0" collapsed="false">
      <c r="A50" s="27" t="s">
        <v>64</v>
      </c>
      <c r="B50" s="28"/>
      <c r="C50" s="29"/>
      <c r="D50" s="30" t="n">
        <v>9495096.21467</v>
      </c>
      <c r="E50" s="31" t="n">
        <v>1420472.94386</v>
      </c>
      <c r="F50" s="31" t="n">
        <v>813764.72891</v>
      </c>
      <c r="G50" s="31" t="n">
        <v>1037214.80258</v>
      </c>
      <c r="H50" s="31" t="n">
        <v>1034984.99181</v>
      </c>
      <c r="I50" s="31" t="n">
        <v>1070044.34886</v>
      </c>
      <c r="J50" s="31" t="n">
        <v>1083147.71667</v>
      </c>
      <c r="K50" s="31" t="n">
        <v>1093675.65213</v>
      </c>
      <c r="L50" s="31" t="n">
        <v>1130929.22364</v>
      </c>
      <c r="M50" s="31" t="n">
        <v>1145604.23423</v>
      </c>
      <c r="N50" s="32" t="n">
        <v>1174796.71619</v>
      </c>
      <c r="O50" s="32" t="n">
        <v>1167116.61464</v>
      </c>
      <c r="P50" s="33" t="n">
        <v>1204808.61361</v>
      </c>
      <c r="Q50" s="30" t="n">
        <v>13376560.58713</v>
      </c>
      <c r="R50" s="26"/>
      <c r="S50" s="0"/>
    </row>
    <row r="51" s="35" customFormat="true" ht="14.1" hidden="false" customHeight="true" outlineLevel="0" collapsed="false">
      <c r="A51" s="27" t="s">
        <v>65</v>
      </c>
      <c r="B51" s="28"/>
      <c r="C51" s="29"/>
      <c r="D51" s="30" t="n">
        <v>-42065104.345127</v>
      </c>
      <c r="E51" s="31" t="n">
        <v>-3696017.31186</v>
      </c>
      <c r="F51" s="31" t="n">
        <v>-2795586.50518</v>
      </c>
      <c r="G51" s="31" t="n">
        <v>-4691397.47372</v>
      </c>
      <c r="H51" s="31" t="n">
        <v>-2864610.10169</v>
      </c>
      <c r="I51" s="31" t="n">
        <v>-3349804.67556</v>
      </c>
      <c r="J51" s="31" t="n">
        <v>-3386436.13994999</v>
      </c>
      <c r="K51" s="31" t="n">
        <v>-3212824.76213</v>
      </c>
      <c r="L51" s="31" t="n">
        <v>-2586359.29056001</v>
      </c>
      <c r="M51" s="31" t="n">
        <v>-9157724.74673999</v>
      </c>
      <c r="N51" s="32" t="n">
        <v>-2694375.27936</v>
      </c>
      <c r="O51" s="32" t="n">
        <v>-2560623.57194</v>
      </c>
      <c r="P51" s="33" t="n">
        <v>-3885893.35142999</v>
      </c>
      <c r="Q51" s="30" t="n">
        <v>-44881653.21012</v>
      </c>
      <c r="R51" s="26"/>
      <c r="S51" s="0"/>
    </row>
    <row r="52" s="35" customFormat="true" ht="14.1" hidden="false" customHeight="true" outlineLevel="0" collapsed="false">
      <c r="A52" s="27" t="s">
        <v>66</v>
      </c>
      <c r="B52" s="28"/>
      <c r="C52" s="29"/>
      <c r="D52" s="30" t="n">
        <v>-54397727.826817</v>
      </c>
      <c r="E52" s="31" t="n">
        <v>-4815867.99204</v>
      </c>
      <c r="F52" s="31" t="n">
        <v>-3908648.37577</v>
      </c>
      <c r="G52" s="31" t="n">
        <v>-5807977.61318</v>
      </c>
      <c r="H52" s="31" t="n">
        <v>-3988649.99977</v>
      </c>
      <c r="I52" s="31" t="n">
        <v>-4563009.20943</v>
      </c>
      <c r="J52" s="31" t="n">
        <v>-4606877.51862999</v>
      </c>
      <c r="K52" s="31" t="n">
        <v>-4437027.73006</v>
      </c>
      <c r="L52" s="31" t="n">
        <v>-3814999.08118</v>
      </c>
      <c r="M52" s="31" t="n">
        <v>-10419982.18224</v>
      </c>
      <c r="N52" s="32" t="n">
        <v>-3941719.00699</v>
      </c>
      <c r="O52" s="32" t="n">
        <v>-3807715.95921</v>
      </c>
      <c r="P52" s="33" t="n">
        <v>-5784008.19032999</v>
      </c>
      <c r="Q52" s="30" t="n">
        <v>-59896482.85883</v>
      </c>
      <c r="R52" s="26"/>
      <c r="S52" s="0"/>
    </row>
    <row r="53" s="35" customFormat="true" ht="14.1" hidden="false" customHeight="true" outlineLevel="0" collapsed="false">
      <c r="A53" s="27" t="s">
        <v>67</v>
      </c>
      <c r="B53" s="28"/>
      <c r="C53" s="29"/>
      <c r="D53" s="30" t="n">
        <v>1246152.79518998</v>
      </c>
      <c r="E53" s="31" t="n">
        <v>-1089175.9806</v>
      </c>
      <c r="F53" s="31" t="n">
        <v>29563.2574400064</v>
      </c>
      <c r="G53" s="31" t="n">
        <v>-56056.2368713059</v>
      </c>
      <c r="H53" s="31" t="n">
        <v>668015.223199997</v>
      </c>
      <c r="I53" s="31" t="n">
        <v>-29395.0854500011</v>
      </c>
      <c r="J53" s="31" t="n">
        <v>427650.304270007</v>
      </c>
      <c r="K53" s="31" t="n">
        <v>-678152.553930003</v>
      </c>
      <c r="L53" s="31" t="n">
        <v>1079009.40656</v>
      </c>
      <c r="M53" s="31" t="n">
        <v>-1108833.68917</v>
      </c>
      <c r="N53" s="32" t="n">
        <v>-87125.8175299987</v>
      </c>
      <c r="O53" s="32" t="n">
        <v>2999374.32689</v>
      </c>
      <c r="P53" s="33" t="n">
        <v>-7608206.18979999</v>
      </c>
      <c r="Q53" s="30" t="n">
        <v>-5453333.03499129</v>
      </c>
      <c r="R53" s="26"/>
      <c r="S53" s="0"/>
    </row>
    <row r="54" s="35" customFormat="true" ht="14.1" hidden="false" customHeight="true" outlineLevel="0" collapsed="false">
      <c r="A54" s="52" t="s">
        <v>68</v>
      </c>
      <c r="B54" s="53"/>
      <c r="C54" s="54"/>
      <c r="D54" s="55" t="n">
        <v>7521472.45312998</v>
      </c>
      <c r="E54" s="56" t="n">
        <v>6432296.47252998</v>
      </c>
      <c r="F54" s="56" t="n">
        <v>6461859.72996999</v>
      </c>
      <c r="G54" s="56" t="n">
        <v>6405803.49309868</v>
      </c>
      <c r="H54" s="56" t="n">
        <v>7073818.71629868</v>
      </c>
      <c r="I54" s="56" t="n">
        <v>7044423.63084868</v>
      </c>
      <c r="J54" s="56" t="n">
        <v>7472073.93511869</v>
      </c>
      <c r="K54" s="56" t="n">
        <v>6793921.38118868</v>
      </c>
      <c r="L54" s="56" t="n">
        <v>7872930.78774868</v>
      </c>
      <c r="M54" s="56" t="n">
        <v>6764097.09857868</v>
      </c>
      <c r="N54" s="57" t="n">
        <v>6676971.28104869</v>
      </c>
      <c r="O54" s="57" t="n">
        <v>9676345.60793869</v>
      </c>
      <c r="P54" s="58" t="n">
        <v>2068139.41813869</v>
      </c>
      <c r="Q54" s="55" t="n">
        <v>2068139.41813868</v>
      </c>
      <c r="R54" s="26"/>
      <c r="S54" s="59"/>
    </row>
    <row r="55" s="61" customFormat="true" ht="11.1" hidden="false" customHeight="true" outlineLevel="0" collapsed="false">
      <c r="A55" s="60" t="s">
        <v>69</v>
      </c>
      <c r="B55" s="60"/>
      <c r="C55" s="60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X55" s="63"/>
    </row>
    <row r="56" s="61" customFormat="true" ht="11.1" hidden="false" customHeight="true" outlineLevel="0" collapsed="false">
      <c r="A56" s="60" t="s">
        <v>70</v>
      </c>
      <c r="B56" s="60"/>
      <c r="C56" s="60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3"/>
    </row>
    <row r="57" s="61" customFormat="true" ht="11.1" hidden="false" customHeight="true" outlineLevel="0" collapsed="false">
      <c r="A57" s="60" t="s">
        <v>71</v>
      </c>
      <c r="B57" s="60"/>
      <c r="C57" s="60"/>
      <c r="D57" s="65"/>
      <c r="E57" s="66"/>
      <c r="F57" s="66"/>
      <c r="G57" s="66"/>
      <c r="H57" s="66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63"/>
    </row>
    <row r="58" s="61" customFormat="true" ht="11.1" hidden="false" customHeight="true" outlineLevel="0" collapsed="false">
      <c r="A58" s="60" t="s">
        <v>72</v>
      </c>
      <c r="B58" s="60"/>
      <c r="C58" s="60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63"/>
    </row>
    <row r="59" s="61" customFormat="true" ht="11.1" hidden="false" customHeight="true" outlineLevel="0" collapsed="false">
      <c r="A59" s="60" t="s">
        <v>73</v>
      </c>
      <c r="B59" s="60"/>
      <c r="C59" s="60"/>
      <c r="D59" s="67"/>
      <c r="E59" s="68"/>
      <c r="F59" s="68"/>
      <c r="G59" s="68"/>
      <c r="H59" s="68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3"/>
    </row>
    <row r="60" s="61" customFormat="true" ht="11.1" hidden="false" customHeight="true" outlineLevel="0" collapsed="false">
      <c r="A60" s="60" t="s">
        <v>74</v>
      </c>
      <c r="B60" s="60"/>
      <c r="C60" s="60"/>
      <c r="D60" s="67"/>
      <c r="E60" s="68"/>
      <c r="F60" s="68"/>
      <c r="G60" s="68"/>
      <c r="H60" s="68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3"/>
    </row>
    <row r="61" s="61" customFormat="true" ht="11.1" hidden="false" customHeight="true" outlineLevel="0" collapsed="false">
      <c r="A61" s="60" t="s">
        <v>75</v>
      </c>
      <c r="B61" s="60"/>
      <c r="C61" s="60"/>
      <c r="D61" s="40"/>
      <c r="E61" s="41"/>
      <c r="F61" s="41"/>
      <c r="G61" s="41"/>
      <c r="H61" s="41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63"/>
    </row>
    <row r="62" s="61" customFormat="true" ht="20.25" hidden="false" customHeight="true" outlineLevel="0" collapsed="false">
      <c r="A62" s="60"/>
      <c r="B62" s="60"/>
      <c r="C62" s="60"/>
      <c r="D62" s="40"/>
      <c r="F62" s="41"/>
      <c r="G62" s="41"/>
      <c r="H62" s="69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63"/>
    </row>
    <row r="63" s="61" customFormat="true" ht="12.75" hidden="false" customHeight="false" outlineLevel="0" collapsed="false">
      <c r="A63" s="4" t="s">
        <v>0</v>
      </c>
      <c r="B63" s="70"/>
      <c r="C63" s="70"/>
      <c r="D63" s="71"/>
      <c r="S63" s="72" t="s">
        <v>1</v>
      </c>
      <c r="X63" s="63"/>
    </row>
    <row r="64" s="61" customFormat="true" ht="12.75" hidden="false" customHeight="false" outlineLevel="0" collapsed="false">
      <c r="A64" s="71"/>
      <c r="B64" s="73"/>
      <c r="C64" s="71"/>
      <c r="D64" s="71"/>
      <c r="E64" s="71"/>
      <c r="X64" s="74"/>
    </row>
    <row r="65" s="61" customFormat="true" ht="17.45" hidden="false" customHeight="true" outlineLevel="0" collapsed="false">
      <c r="A65" s="75"/>
      <c r="B65" s="75"/>
      <c r="C65" s="75"/>
      <c r="D65" s="75"/>
      <c r="E65" s="75"/>
      <c r="X65" s="63"/>
    </row>
    <row r="66" s="61" customFormat="true" ht="17.45" hidden="false" customHeight="true" outlineLevel="0" collapsed="false">
      <c r="A66" s="71"/>
      <c r="B66" s="71"/>
      <c r="C66" s="71"/>
      <c r="D66" s="71"/>
      <c r="E66" s="71"/>
      <c r="X66" s="76"/>
      <c r="Y66" s="77"/>
      <c r="Z66" s="71"/>
      <c r="AA66" s="71"/>
      <c r="AB66" s="71"/>
      <c r="AC66" s="71"/>
      <c r="AD66" s="71"/>
      <c r="AE66" s="78" t="s">
        <v>76</v>
      </c>
      <c r="AF66" s="78"/>
      <c r="AH66" s="78" t="s">
        <v>77</v>
      </c>
      <c r="AI66" s="78"/>
      <c r="AJ66" s="78"/>
      <c r="AK66" s="71"/>
      <c r="AL66" s="71"/>
    </row>
    <row r="67" s="61" customFormat="true" ht="17.45" hidden="false" customHeight="true" outlineLevel="0" collapsed="false">
      <c r="A67" s="71"/>
      <c r="B67" s="71"/>
      <c r="C67" s="71"/>
      <c r="D67" s="71"/>
      <c r="E67" s="71"/>
      <c r="X67" s="76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</row>
    <row r="68" s="61" customFormat="true" ht="17.45" hidden="false" customHeight="true" outlineLevel="0" collapsed="false">
      <c r="A68" s="71"/>
      <c r="B68" s="71"/>
      <c r="C68" s="71"/>
      <c r="D68" s="71"/>
      <c r="E68" s="71"/>
      <c r="X68" s="79"/>
      <c r="Y68" s="75"/>
      <c r="Z68" s="77" t="s">
        <v>78</v>
      </c>
      <c r="AA68" s="80" t="s">
        <v>79</v>
      </c>
      <c r="AB68" s="80"/>
      <c r="AC68" s="80"/>
      <c r="AD68" s="75"/>
      <c r="AF68" s="81" t="s">
        <v>78</v>
      </c>
      <c r="AG68" s="82" t="s">
        <v>79</v>
      </c>
      <c r="AI68" s="81" t="s">
        <v>78</v>
      </c>
      <c r="AJ68" s="82" t="s">
        <v>79</v>
      </c>
      <c r="AL68" s="83" t="s">
        <v>80</v>
      </c>
      <c r="AM68" s="83" t="s">
        <v>81</v>
      </c>
    </row>
    <row r="69" s="61" customFormat="true" ht="17.45" hidden="false" customHeight="true" outlineLevel="0" collapsed="false">
      <c r="A69" s="71"/>
      <c r="B69" s="71"/>
      <c r="C69" s="71"/>
      <c r="D69" s="71"/>
      <c r="E69" s="71"/>
      <c r="X69" s="76"/>
      <c r="Y69" s="84" t="s">
        <v>82</v>
      </c>
      <c r="Z69" s="70" t="n">
        <v>9477231.66759</v>
      </c>
      <c r="AA69" s="70" t="n">
        <v>13173248.97945</v>
      </c>
      <c r="AB69" s="70"/>
      <c r="AC69" s="70"/>
      <c r="AE69" s="84" t="s">
        <v>83</v>
      </c>
      <c r="AF69" s="85" t="n">
        <v>3945974.31964</v>
      </c>
      <c r="AG69" s="85" t="n">
        <v>4671814.25061</v>
      </c>
      <c r="AH69" s="84" t="s">
        <v>83</v>
      </c>
      <c r="AI69" s="85" t="n">
        <v>6898319.79446375</v>
      </c>
      <c r="AJ69" s="85" t="n">
        <v>8167227.18154461</v>
      </c>
      <c r="AK69" s="84" t="s">
        <v>83</v>
      </c>
      <c r="AL69" s="86" t="n">
        <v>1598.24</v>
      </c>
      <c r="AM69" s="87" t="n">
        <v>1.74819176093703</v>
      </c>
    </row>
    <row r="70" s="61" customFormat="true" ht="17.45" hidden="false" customHeight="true" outlineLevel="0" collapsed="false">
      <c r="A70" s="71"/>
      <c r="B70" s="71"/>
      <c r="C70" s="71"/>
      <c r="D70" s="71"/>
      <c r="E70" s="71"/>
      <c r="X70" s="76"/>
      <c r="Y70" s="84" t="s">
        <v>84</v>
      </c>
      <c r="Z70" s="70" t="n">
        <v>10436750.95426</v>
      </c>
      <c r="AA70" s="70" t="n">
        <v>13232337.45944</v>
      </c>
      <c r="AB70" s="70"/>
      <c r="AC70" s="70"/>
      <c r="AE70" s="71" t="s">
        <v>84</v>
      </c>
      <c r="AF70" s="85" t="n">
        <v>4083065.29382</v>
      </c>
      <c r="AG70" s="85" t="n">
        <v>4670670.54602</v>
      </c>
      <c r="AH70" s="71" t="s">
        <v>84</v>
      </c>
      <c r="AI70" s="85" t="n">
        <v>7134409.97279111</v>
      </c>
      <c r="AJ70" s="85" t="n">
        <v>8161142.70168117</v>
      </c>
      <c r="AK70" s="71" t="s">
        <v>84</v>
      </c>
      <c r="AL70" s="86" t="n">
        <v>1599.04</v>
      </c>
      <c r="AM70" s="87" t="n">
        <v>1.74731714028417</v>
      </c>
    </row>
    <row r="71" s="61" customFormat="true" ht="17.45" hidden="false" customHeight="true" outlineLevel="0" collapsed="false">
      <c r="A71" s="71"/>
      <c r="B71" s="71"/>
      <c r="C71" s="71"/>
      <c r="D71" s="71"/>
      <c r="E71" s="71"/>
      <c r="F71" s="71"/>
      <c r="Y71" s="84" t="s">
        <v>85</v>
      </c>
      <c r="Z71" s="70" t="n">
        <v>10533992.18992</v>
      </c>
      <c r="AA71" s="70" t="n">
        <v>15225389.66364</v>
      </c>
      <c r="AB71" s="70"/>
      <c r="AC71" s="70"/>
      <c r="AD71" s="70"/>
      <c r="AE71" s="71" t="s">
        <v>85</v>
      </c>
      <c r="AF71" s="85" t="n">
        <v>4333327.900015</v>
      </c>
      <c r="AG71" s="85" t="n">
        <v>4781336.06651</v>
      </c>
      <c r="AH71" s="71" t="s">
        <v>85</v>
      </c>
      <c r="AI71" s="85" t="n">
        <v>7561861.79204489</v>
      </c>
      <c r="AJ71" s="85" t="n">
        <v>8343657.19615703</v>
      </c>
      <c r="AK71" s="71" t="s">
        <v>85</v>
      </c>
      <c r="AL71" s="86" t="n">
        <v>1601.12</v>
      </c>
      <c r="AM71" s="87" t="n">
        <v>1.74504721694814</v>
      </c>
    </row>
    <row r="72" s="61" customFormat="true" ht="17.45" hidden="false" customHeight="true" outlineLevel="0" collapsed="false">
      <c r="A72" s="71"/>
      <c r="B72" s="71"/>
      <c r="C72" s="71"/>
      <c r="D72" s="71"/>
      <c r="E72" s="71"/>
      <c r="F72" s="71"/>
      <c r="Y72" s="84" t="s">
        <v>86</v>
      </c>
      <c r="Z72" s="70" t="n">
        <v>10622063.14255</v>
      </c>
      <c r="AA72" s="70" t="n">
        <v>13486673.24424</v>
      </c>
      <c r="AB72" s="70"/>
      <c r="AC72" s="70"/>
      <c r="AD72" s="70"/>
      <c r="AE72" s="71" t="s">
        <v>86</v>
      </c>
      <c r="AF72" s="85" t="n">
        <v>4169353.554155</v>
      </c>
      <c r="AG72" s="85" t="n">
        <v>4810729.65457</v>
      </c>
      <c r="AH72" s="71" t="s">
        <v>86</v>
      </c>
      <c r="AI72" s="85" t="n">
        <v>7269181.12951509</v>
      </c>
      <c r="AJ72" s="85" t="n">
        <v>8387407.00925907</v>
      </c>
      <c r="AK72" s="71" t="s">
        <v>86</v>
      </c>
      <c r="AL72" s="86" t="n">
        <v>1602.56</v>
      </c>
      <c r="AM72" s="87" t="n">
        <v>1.74347918330671</v>
      </c>
    </row>
    <row r="73" s="61" customFormat="true" ht="17.45" hidden="false" customHeight="true" outlineLevel="0" collapsed="false">
      <c r="A73" s="71"/>
      <c r="B73" s="71"/>
      <c r="C73" s="71"/>
      <c r="D73" s="71"/>
      <c r="E73" s="71"/>
      <c r="F73" s="71"/>
      <c r="Y73" s="84" t="s">
        <v>87</v>
      </c>
      <c r="Z73" s="70" t="n">
        <v>10837472.7085</v>
      </c>
      <c r="AA73" s="70" t="n">
        <v>14187277.38406</v>
      </c>
      <c r="AB73" s="70"/>
      <c r="AC73" s="70"/>
      <c r="AD73" s="70"/>
      <c r="AE73" s="71" t="s">
        <v>87</v>
      </c>
      <c r="AF73" s="85" t="n">
        <v>4372227.143645</v>
      </c>
      <c r="AG73" s="85" t="n">
        <v>4995425.72355</v>
      </c>
      <c r="AH73" s="71" t="s">
        <v>87</v>
      </c>
      <c r="AI73" s="85" t="n">
        <v>7626694.26515735</v>
      </c>
      <c r="AJ73" s="85" t="n">
        <v>8713770.68622666</v>
      </c>
      <c r="AK73" s="71" t="s">
        <v>87</v>
      </c>
      <c r="AL73" s="86" t="n">
        <v>1601.76</v>
      </c>
      <c r="AM73" s="87" t="n">
        <v>1.74434996503846</v>
      </c>
    </row>
    <row r="74" customFormat="false" ht="17.45" hidden="false" customHeight="true" outlineLevel="0" collapsed="false">
      <c r="A74" s="71"/>
      <c r="B74" s="71"/>
      <c r="C74" s="71"/>
      <c r="D74" s="71"/>
      <c r="E74" s="71"/>
      <c r="F74" s="71"/>
      <c r="Y74" s="84" t="s">
        <v>88</v>
      </c>
      <c r="Z74" s="70" t="n">
        <v>10928846.07727</v>
      </c>
      <c r="AA74" s="70" t="n">
        <v>14315282.21722</v>
      </c>
      <c r="AB74" s="70"/>
      <c r="AC74" s="70"/>
      <c r="AD74" s="70"/>
      <c r="AE74" s="71" t="s">
        <v>88</v>
      </c>
      <c r="AF74" s="85" t="n">
        <v>4419683.248135</v>
      </c>
      <c r="AG74" s="85" t="n">
        <v>5056695.97276</v>
      </c>
      <c r="AH74" s="71" t="s">
        <v>88</v>
      </c>
      <c r="AI74" s="85" t="n">
        <v>7686392.49194659</v>
      </c>
      <c r="AJ74" s="85" t="n">
        <v>8794238.81235839</v>
      </c>
      <c r="AK74" s="71" t="s">
        <v>88</v>
      </c>
      <c r="AL74" s="86" t="n">
        <v>1606.57</v>
      </c>
      <c r="AM74" s="87" t="n">
        <v>1.7391274578761</v>
      </c>
    </row>
    <row r="75" customFormat="false" ht="17.45" hidden="false" customHeight="true" outlineLevel="0" collapsed="false">
      <c r="A75" s="71"/>
      <c r="B75" s="71"/>
      <c r="C75" s="71"/>
      <c r="D75" s="71"/>
      <c r="E75" s="71"/>
      <c r="F75" s="71"/>
      <c r="Y75" s="84" t="s">
        <v>89</v>
      </c>
      <c r="Z75" s="70" t="n">
        <v>11195118.85719</v>
      </c>
      <c r="AA75" s="70" t="n">
        <v>14407943.61932</v>
      </c>
      <c r="AB75" s="70"/>
      <c r="AC75" s="88"/>
      <c r="AD75" s="88"/>
      <c r="AE75" s="71" t="s">
        <v>89</v>
      </c>
      <c r="AF75" s="85" t="n">
        <v>4546571.559585</v>
      </c>
      <c r="AG75" s="85" t="n">
        <v>5199701.10632</v>
      </c>
      <c r="AH75" s="71" t="s">
        <v>89</v>
      </c>
      <c r="AI75" s="85" t="n">
        <v>7798672.31544434</v>
      </c>
      <c r="AJ75" s="85" t="n">
        <v>8918976.5375967</v>
      </c>
      <c r="AK75" s="71" t="s">
        <v>89</v>
      </c>
      <c r="AL75" s="86" t="n">
        <v>1628.9</v>
      </c>
      <c r="AM75" s="87" t="n">
        <v>1.71528638958807</v>
      </c>
    </row>
    <row r="76" customFormat="false" ht="17.45" hidden="false" customHeight="true" outlineLevel="0" collapsed="false">
      <c r="A76" s="71"/>
      <c r="B76" s="71"/>
      <c r="C76" s="71"/>
      <c r="D76" s="71"/>
      <c r="E76" s="71"/>
      <c r="F76" s="71"/>
      <c r="Y76" s="84" t="s">
        <v>90</v>
      </c>
      <c r="Z76" s="70" t="n">
        <v>11684036.10803</v>
      </c>
      <c r="AA76" s="70" t="n">
        <v>14270395.39859</v>
      </c>
      <c r="AB76" s="70"/>
      <c r="AC76" s="88"/>
      <c r="AD76" s="88"/>
      <c r="AE76" s="71" t="s">
        <v>90</v>
      </c>
      <c r="AF76" s="85" t="n">
        <v>4661706.92769</v>
      </c>
      <c r="AG76" s="85" t="n">
        <v>5260465.8287</v>
      </c>
      <c r="AH76" s="71" t="s">
        <v>90</v>
      </c>
      <c r="AI76" s="85" t="n">
        <v>7900564.11593627</v>
      </c>
      <c r="AJ76" s="85" t="n">
        <v>8915328.27009582</v>
      </c>
      <c r="AK76" s="71" t="s">
        <v>90</v>
      </c>
      <c r="AL76" s="86" t="n">
        <v>1648.61</v>
      </c>
      <c r="AM76" s="87" t="n">
        <v>1.69477923826739</v>
      </c>
    </row>
    <row r="77" customFormat="false" ht="17.45" hidden="false" customHeight="true" outlineLevel="0" collapsed="false">
      <c r="A77" s="71"/>
      <c r="B77" s="71"/>
      <c r="C77" s="71"/>
      <c r="D77" s="71"/>
      <c r="E77" s="71"/>
      <c r="F77" s="71"/>
      <c r="Y77" s="84" t="s">
        <v>91</v>
      </c>
      <c r="Z77" s="70" t="n">
        <v>11392626.03676</v>
      </c>
      <c r="AA77" s="70" t="n">
        <v>20550350.7835</v>
      </c>
      <c r="AB77" s="70"/>
      <c r="AC77" s="88"/>
      <c r="AD77" s="88"/>
      <c r="AE77" s="71" t="s">
        <v>91</v>
      </c>
      <c r="AF77" s="85" t="n">
        <v>4500555.63492</v>
      </c>
      <c r="AG77" s="85" t="n">
        <v>5334238.47313</v>
      </c>
      <c r="AH77" s="71" t="s">
        <v>91</v>
      </c>
      <c r="AI77" s="85" t="n">
        <v>7594786.16937581</v>
      </c>
      <c r="AJ77" s="85" t="n">
        <v>9001644.21155971</v>
      </c>
      <c r="AK77" s="71" t="s">
        <v>91</v>
      </c>
      <c r="AL77" s="86" t="n">
        <v>1655.7</v>
      </c>
      <c r="AM77" s="87" t="n">
        <v>1.68752189406293</v>
      </c>
    </row>
    <row r="78" customFormat="false" ht="17.45" hidden="false" customHeight="true" outlineLevel="0" collapsed="false">
      <c r="A78" s="71"/>
      <c r="B78" s="71"/>
      <c r="C78" s="71"/>
      <c r="D78" s="71"/>
      <c r="E78" s="71"/>
      <c r="F78" s="71"/>
      <c r="Y78" s="84" t="s">
        <v>92</v>
      </c>
      <c r="Z78" s="70" t="n">
        <v>11711911.71022</v>
      </c>
      <c r="AA78" s="70" t="n">
        <v>14406286.98958</v>
      </c>
      <c r="AB78" s="70"/>
      <c r="AC78" s="88"/>
      <c r="AD78" s="88"/>
      <c r="AE78" s="71" t="s">
        <v>92</v>
      </c>
      <c r="AF78" s="85" t="n">
        <v>4495168.11639</v>
      </c>
      <c r="AG78" s="85" t="n">
        <v>5405535.15332</v>
      </c>
      <c r="AH78" s="71" t="s">
        <v>92</v>
      </c>
      <c r="AI78" s="85" t="n">
        <v>7573572.87197344</v>
      </c>
      <c r="AJ78" s="85" t="n">
        <v>9107382.26817661</v>
      </c>
      <c r="AK78" s="71" t="s">
        <v>92</v>
      </c>
      <c r="AL78" s="86" t="n">
        <v>1658.35</v>
      </c>
      <c r="AM78" s="87" t="n">
        <v>1.68482527813791</v>
      </c>
    </row>
    <row r="79" customFormat="false" ht="17.45" hidden="false" customHeight="true" outlineLevel="0" collapsed="false">
      <c r="A79" s="71"/>
      <c r="B79" s="71"/>
      <c r="C79" s="71"/>
      <c r="D79" s="71"/>
      <c r="E79" s="71"/>
      <c r="F79" s="71"/>
      <c r="Y79" s="84" t="s">
        <v>93</v>
      </c>
      <c r="Z79" s="70" t="n">
        <v>11763446.51118</v>
      </c>
      <c r="AA79" s="70" t="n">
        <v>14324070.08312</v>
      </c>
      <c r="AB79" s="70"/>
      <c r="AC79" s="88"/>
      <c r="AD79" s="88"/>
      <c r="AE79" s="71" t="s">
        <v>93</v>
      </c>
      <c r="AF79" s="85" t="n">
        <v>4517303.70913</v>
      </c>
      <c r="AG79" s="85" t="n">
        <v>5885492.5936</v>
      </c>
      <c r="AH79" s="71" t="s">
        <v>93</v>
      </c>
      <c r="AI79" s="85" t="n">
        <v>7588856.20290321</v>
      </c>
      <c r="AJ79" s="85" t="n">
        <v>9887348.70445189</v>
      </c>
      <c r="AK79" s="71" t="s">
        <v>93</v>
      </c>
      <c r="AL79" s="86" t="n">
        <v>1663.16</v>
      </c>
      <c r="AM79" s="87" t="n">
        <v>1.67995262031314</v>
      </c>
    </row>
    <row r="80" customFormat="false" ht="17.45" hidden="false" customHeight="true" outlineLevel="0" collapsed="false">
      <c r="A80" s="71"/>
      <c r="B80" s="71"/>
      <c r="C80" s="71"/>
      <c r="D80" s="71"/>
      <c r="E80" s="71"/>
      <c r="F80" s="71"/>
      <c r="Y80" s="84" t="s">
        <v>94</v>
      </c>
      <c r="Z80" s="70" t="n">
        <v>19828291.76802</v>
      </c>
      <c r="AA80" s="70" t="n">
        <v>23714185.11945</v>
      </c>
      <c r="AB80" s="70"/>
      <c r="AC80" s="88"/>
      <c r="AD80" s="88"/>
      <c r="AE80" s="71" t="s">
        <v>94</v>
      </c>
      <c r="AF80" s="85" t="n">
        <v>7670197.78405</v>
      </c>
      <c r="AG80" s="85" t="n">
        <v>9714975.27805</v>
      </c>
      <c r="AH80" s="71" t="s">
        <v>94</v>
      </c>
      <c r="AI80" s="85" t="n">
        <v>12815065.8158889</v>
      </c>
      <c r="AJ80" s="85" t="n">
        <v>16231399.9055977</v>
      </c>
      <c r="AK80" s="71" t="s">
        <v>94</v>
      </c>
      <c r="AL80" s="86" t="n">
        <v>1672.31</v>
      </c>
      <c r="AM80" s="87" t="n">
        <v>1.67076080391793</v>
      </c>
    </row>
    <row r="81" customFormat="false" ht="17.45" hidden="false" customHeight="true" outlineLevel="0" collapsed="false">
      <c r="A81" s="71"/>
      <c r="B81" s="71"/>
      <c r="C81" s="71"/>
      <c r="D81" s="71"/>
      <c r="E81" s="71"/>
      <c r="F81" s="71"/>
      <c r="Y81" s="80" t="s">
        <v>95</v>
      </c>
      <c r="Z81" s="70" t="n">
        <v>140411787.73149</v>
      </c>
      <c r="AA81" s="70" t="n">
        <v>185293440.94161</v>
      </c>
      <c r="AB81" s="70"/>
      <c r="AC81" s="89"/>
      <c r="AD81" s="89"/>
      <c r="AE81" s="84" t="s">
        <v>96</v>
      </c>
      <c r="AF81" s="85" t="n">
        <v>4619550.1922</v>
      </c>
      <c r="AG81" s="85" t="n">
        <v>5260030.59274</v>
      </c>
      <c r="AH81" s="84" t="s">
        <v>96</v>
      </c>
      <c r="AI81" s="85" t="n">
        <v>7659173.04488667</v>
      </c>
      <c r="AJ81" s="85" t="n">
        <v>8721083.84041761</v>
      </c>
      <c r="AK81" s="84" t="s">
        <v>96</v>
      </c>
      <c r="AL81" s="86" t="n">
        <v>1685.19</v>
      </c>
      <c r="AM81" s="87" t="n">
        <v>1.65799108705843</v>
      </c>
    </row>
    <row r="82" customFormat="false" ht="17.45" hidden="false" customHeight="true" outlineLevel="0" collapsed="false">
      <c r="A82" s="71"/>
      <c r="B82" s="71"/>
      <c r="C82" s="71"/>
      <c r="D82" s="71"/>
      <c r="E82" s="71"/>
      <c r="F82" s="71"/>
      <c r="Y82" s="76"/>
      <c r="Z82" s="71"/>
      <c r="AA82" s="71"/>
      <c r="AB82" s="71"/>
      <c r="AC82" s="70"/>
      <c r="AD82" s="70"/>
      <c r="AE82" s="71" t="s">
        <v>84</v>
      </c>
      <c r="AF82" s="85" t="n">
        <v>4779717.24427</v>
      </c>
      <c r="AG82" s="85" t="n">
        <v>5301791.49757</v>
      </c>
      <c r="AH82" s="71" t="s">
        <v>84</v>
      </c>
      <c r="AI82" s="85" t="n">
        <v>7886074.80115014</v>
      </c>
      <c r="AJ82" s="85" t="n">
        <v>8747447.2219171</v>
      </c>
      <c r="AK82" s="71" t="s">
        <v>84</v>
      </c>
      <c r="AL82" s="86" t="n">
        <v>1693.45</v>
      </c>
      <c r="AM82" s="87" t="n">
        <v>1.64990404204435</v>
      </c>
    </row>
    <row r="83" customFormat="false" ht="17.45" hidden="false" customHeight="true" outlineLevel="0" collapsed="false">
      <c r="A83" s="71"/>
      <c r="B83" s="71"/>
      <c r="C83" s="71"/>
      <c r="D83" s="71"/>
      <c r="E83" s="71"/>
      <c r="F83" s="71"/>
      <c r="Y83" s="71" t="s">
        <v>97</v>
      </c>
      <c r="Z83" s="77" t="s">
        <v>78</v>
      </c>
      <c r="AA83" s="80" t="s">
        <v>79</v>
      </c>
      <c r="AC83" s="71"/>
      <c r="AD83" s="71"/>
      <c r="AE83" s="71" t="s">
        <v>85</v>
      </c>
      <c r="AF83" s="85" t="n">
        <v>4647431.21841</v>
      </c>
      <c r="AG83" s="85" t="n">
        <v>5448051.353</v>
      </c>
      <c r="AH83" s="71" t="s">
        <v>85</v>
      </c>
      <c r="AI83" s="85" t="n">
        <v>7631179.40218743</v>
      </c>
      <c r="AJ83" s="85" t="n">
        <v>8945814.43236439</v>
      </c>
      <c r="AK83" s="71" t="s">
        <v>85</v>
      </c>
      <c r="AL83" s="86" t="n">
        <v>1701.58</v>
      </c>
      <c r="AM83" s="87" t="n">
        <v>1.64202094523913</v>
      </c>
    </row>
    <row r="84" customFormat="false" ht="15.95" hidden="false" customHeight="true" outlineLevel="0" collapsed="false">
      <c r="A84" s="71"/>
      <c r="B84" s="71"/>
      <c r="C84" s="71"/>
      <c r="D84" s="71"/>
      <c r="E84" s="71"/>
      <c r="F84" s="71"/>
      <c r="Y84" s="71" t="n">
        <v>2000</v>
      </c>
      <c r="Z84" s="90" t="n">
        <v>95448376.9374408</v>
      </c>
      <c r="AA84" s="90" t="n">
        <v>112629523.484705</v>
      </c>
      <c r="AC84" s="71"/>
      <c r="AD84" s="71"/>
      <c r="AE84" s="71" t="s">
        <v>86</v>
      </c>
      <c r="AF84" s="85" t="n">
        <v>4782344.16538</v>
      </c>
      <c r="AG84" s="85" t="n">
        <v>5464756.55641</v>
      </c>
      <c r="AH84" s="71" t="s">
        <v>86</v>
      </c>
      <c r="AI84" s="85" t="n">
        <v>7787310.85012075</v>
      </c>
      <c r="AJ84" s="85" t="n">
        <v>8898514.31711391</v>
      </c>
      <c r="AK84" s="71" t="s">
        <v>86</v>
      </c>
      <c r="AL84" s="86" t="n">
        <v>1715.87</v>
      </c>
      <c r="AM84" s="87" t="n">
        <v>1.62834597026581</v>
      </c>
    </row>
    <row r="85" customFormat="false" ht="15.95" hidden="false" customHeight="true" outlineLevel="0" collapsed="false">
      <c r="A85" s="71"/>
      <c r="B85" s="71"/>
      <c r="C85" s="71"/>
      <c r="D85" s="71"/>
      <c r="E85" s="71"/>
      <c r="F85" s="71"/>
      <c r="Y85" s="71" t="n">
        <v>2001</v>
      </c>
      <c r="Z85" s="91" t="n">
        <v>99524359.9854119</v>
      </c>
      <c r="AA85" s="91" t="n">
        <v>119805113.417029</v>
      </c>
      <c r="AC85" s="80"/>
      <c r="AD85" s="80"/>
      <c r="AE85" s="71" t="s">
        <v>87</v>
      </c>
      <c r="AF85" s="85" t="n">
        <v>4918414.86083</v>
      </c>
      <c r="AG85" s="85" t="n">
        <v>5798067.14743</v>
      </c>
      <c r="AH85" s="71" t="s">
        <v>87</v>
      </c>
      <c r="AI85" s="85" t="n">
        <v>7963491.24886555</v>
      </c>
      <c r="AJ85" s="85" t="n">
        <v>9387751.60196671</v>
      </c>
      <c r="AK85" s="71" t="s">
        <v>87</v>
      </c>
      <c r="AL85" s="86" t="n">
        <v>1725.65</v>
      </c>
      <c r="AM85" s="87" t="n">
        <v>1.61911743401037</v>
      </c>
    </row>
    <row r="86" customFormat="false" ht="15.95" hidden="false" customHeight="true" outlineLevel="0" collapsed="false">
      <c r="A86" s="71"/>
      <c r="B86" s="71"/>
      <c r="C86" s="71"/>
      <c r="D86" s="71"/>
      <c r="E86" s="71"/>
      <c r="F86" s="71"/>
      <c r="Y86" s="71" t="n">
        <v>2002</v>
      </c>
      <c r="Z86" s="90" t="n">
        <v>102389157.776267</v>
      </c>
      <c r="AA86" s="90" t="n">
        <v>126741983.399563</v>
      </c>
      <c r="AC86" s="70"/>
      <c r="AD86" s="70"/>
      <c r="AE86" s="71" t="s">
        <v>88</v>
      </c>
      <c r="AF86" s="85" t="n">
        <v>5042400.96512</v>
      </c>
      <c r="AG86" s="85" t="n">
        <v>5835744.10883</v>
      </c>
      <c r="AH86" s="71" t="s">
        <v>88</v>
      </c>
      <c r="AI86" s="85" t="n">
        <v>8115564.26761189</v>
      </c>
      <c r="AJ86" s="85" t="n">
        <v>9392421.72372943</v>
      </c>
      <c r="AK86" s="71" t="s">
        <v>88</v>
      </c>
      <c r="AL86" s="86" t="n">
        <v>1736</v>
      </c>
      <c r="AM86" s="87" t="n">
        <v>1.60946428571429</v>
      </c>
    </row>
    <row r="87" customFormat="false" ht="15.95" hidden="false" customHeight="true" outlineLevel="0" collapsed="false">
      <c r="A87" s="71"/>
      <c r="B87" s="71"/>
      <c r="C87" s="71"/>
      <c r="D87" s="71"/>
      <c r="E87" s="71"/>
      <c r="F87" s="71"/>
      <c r="Y87" s="71" t="n">
        <v>2003</v>
      </c>
      <c r="Z87" s="90" t="n">
        <v>99744649.1739375</v>
      </c>
      <c r="AA87" s="90" t="n">
        <v>132281651.706783</v>
      </c>
      <c r="AC87" s="92"/>
      <c r="AD87" s="92"/>
      <c r="AE87" s="71" t="s">
        <v>89</v>
      </c>
      <c r="AF87" s="85" t="n">
        <v>4983848.04678</v>
      </c>
      <c r="AG87" s="85" t="n">
        <v>6120585.83612</v>
      </c>
      <c r="AH87" s="71" t="s">
        <v>89</v>
      </c>
      <c r="AI87" s="85" t="n">
        <v>7933264.37422432</v>
      </c>
      <c r="AJ87" s="85" t="n">
        <v>9742717.89735731</v>
      </c>
      <c r="AK87" s="71" t="s">
        <v>89</v>
      </c>
      <c r="AL87" s="86" t="n">
        <v>1755.27</v>
      </c>
      <c r="AM87" s="87" t="n">
        <v>1.59179499450227</v>
      </c>
    </row>
    <row r="88" customFormat="false" ht="15.95" hidden="false" customHeight="true" outlineLevel="0" collapsed="false">
      <c r="A88" s="71"/>
      <c r="B88" s="71"/>
      <c r="C88" s="71"/>
      <c r="D88" s="71"/>
      <c r="E88" s="71"/>
      <c r="F88" s="71"/>
      <c r="Y88" s="71" t="n">
        <v>2004</v>
      </c>
      <c r="Z88" s="90" t="n">
        <v>109071706.490614</v>
      </c>
      <c r="AA88" s="90" t="n">
        <v>146212482.089961</v>
      </c>
      <c r="AC88" s="70"/>
      <c r="AD88" s="70"/>
      <c r="AE88" s="71" t="s">
        <v>90</v>
      </c>
      <c r="AF88" s="85" t="n">
        <v>5052200.86574</v>
      </c>
      <c r="AG88" s="85" t="n">
        <v>6092500.00987</v>
      </c>
      <c r="AH88" s="71" t="s">
        <v>90</v>
      </c>
      <c r="AI88" s="85" t="n">
        <v>7979018.49763362</v>
      </c>
      <c r="AJ88" s="85" t="n">
        <v>9621978.92907123</v>
      </c>
      <c r="AK88" s="71" t="s">
        <v>90</v>
      </c>
      <c r="AL88" s="86" t="n">
        <v>1769.14</v>
      </c>
      <c r="AM88" s="87" t="n">
        <v>1.57931537357134</v>
      </c>
    </row>
    <row r="89" customFormat="false" ht="15.95" hidden="false" customHeight="true" outlineLevel="0" collapsed="false">
      <c r="A89" s="71"/>
      <c r="B89" s="71"/>
      <c r="C89" s="71"/>
      <c r="D89" s="71"/>
      <c r="E89" s="71"/>
      <c r="F89" s="71"/>
      <c r="Y89" s="80" t="n">
        <v>2005</v>
      </c>
      <c r="Z89" s="90" t="n">
        <v>118697890.150062</v>
      </c>
      <c r="AA89" s="90" t="n">
        <v>159844637.063655</v>
      </c>
      <c r="AC89" s="70"/>
      <c r="AD89" s="70"/>
      <c r="AE89" s="71" t="s">
        <v>91</v>
      </c>
      <c r="AF89" s="85" t="n">
        <v>4911475.3782</v>
      </c>
      <c r="AG89" s="85" t="n">
        <v>6019147.41935</v>
      </c>
      <c r="AH89" s="71" t="s">
        <v>91</v>
      </c>
      <c r="AI89" s="85" t="n">
        <v>7722806.62660792</v>
      </c>
      <c r="AJ89" s="85" t="n">
        <v>9464510.76249155</v>
      </c>
      <c r="AK89" s="71" t="s">
        <v>91</v>
      </c>
      <c r="AL89" s="86" t="n">
        <v>1776.92</v>
      </c>
      <c r="AM89" s="87" t="n">
        <v>1.57240055826937</v>
      </c>
    </row>
    <row r="90" customFormat="false" ht="15.95" hidden="false" customHeight="true" outlineLevel="0" collapsed="false">
      <c r="A90" s="71"/>
      <c r="B90" s="71"/>
      <c r="C90" s="71"/>
      <c r="D90" s="71"/>
      <c r="E90" s="71"/>
      <c r="F90" s="71"/>
      <c r="Y90" s="80" t="n">
        <v>2006</v>
      </c>
      <c r="Z90" s="90" t="n">
        <v>131695428.882114</v>
      </c>
      <c r="AA90" s="90" t="n">
        <v>176622914.069742</v>
      </c>
      <c r="AC90" s="70"/>
      <c r="AD90" s="70"/>
      <c r="AE90" s="71" t="s">
        <v>92</v>
      </c>
      <c r="AF90" s="85" t="n">
        <v>5072347.33309</v>
      </c>
      <c r="AG90" s="85" t="n">
        <v>6026738.88041</v>
      </c>
      <c r="AH90" s="71" t="s">
        <v>92</v>
      </c>
      <c r="AI90" s="85" t="n">
        <v>7901501.22047783</v>
      </c>
      <c r="AJ90" s="85" t="n">
        <v>9388214.46796532</v>
      </c>
      <c r="AK90" s="71" t="s">
        <v>92</v>
      </c>
      <c r="AL90" s="86" t="n">
        <v>1793.62</v>
      </c>
      <c r="AM90" s="87" t="n">
        <v>1.55776028367213</v>
      </c>
    </row>
    <row r="91" customFormat="false" ht="15.95" hidden="false" customHeight="true" outlineLevel="0" collapsed="false">
      <c r="A91" s="71"/>
      <c r="B91" s="71"/>
      <c r="C91" s="71"/>
      <c r="D91" s="71"/>
      <c r="E91" s="71"/>
      <c r="F91" s="71"/>
      <c r="Y91" s="71" t="s">
        <v>98</v>
      </c>
      <c r="Z91" s="93" t="n">
        <v>143708760.487328</v>
      </c>
      <c r="AA91" s="93" t="n">
        <v>189712861.716705</v>
      </c>
      <c r="AC91" s="70"/>
      <c r="AD91" s="70"/>
      <c r="AE91" s="71" t="s">
        <v>93</v>
      </c>
      <c r="AF91" s="85" t="n">
        <v>5086212.47107</v>
      </c>
      <c r="AG91" s="85" t="n">
        <v>6676868.72008</v>
      </c>
      <c r="AH91" s="71" t="s">
        <v>93</v>
      </c>
      <c r="AI91" s="85" t="n">
        <v>7822183.57435419</v>
      </c>
      <c r="AJ91" s="85" t="n">
        <v>10268484.2851918</v>
      </c>
      <c r="AK91" s="71" t="s">
        <v>93</v>
      </c>
      <c r="AL91" s="86" t="n">
        <v>1816.76</v>
      </c>
      <c r="AM91" s="87" t="n">
        <v>1.53791915277747</v>
      </c>
    </row>
    <row r="92" customFormat="false" ht="15.95" hidden="false" customHeight="true" outlineLevel="0" collapsed="false">
      <c r="A92" s="71"/>
      <c r="B92" s="71"/>
      <c r="C92" s="71"/>
      <c r="D92" s="71"/>
      <c r="E92" s="71"/>
      <c r="F92" s="71"/>
      <c r="Y92" s="76"/>
      <c r="Z92" s="71"/>
      <c r="AA92" s="44"/>
      <c r="AB92" s="71"/>
      <c r="AC92" s="71"/>
      <c r="AD92" s="71"/>
      <c r="AE92" s="71" t="s">
        <v>94</v>
      </c>
      <c r="AF92" s="85" t="n">
        <v>8595947.09429</v>
      </c>
      <c r="AG92" s="85" t="n">
        <v>11283824.27544</v>
      </c>
      <c r="AH92" s="71" t="s">
        <v>94</v>
      </c>
      <c r="AI92" s="85" t="n">
        <v>13122792.0772916</v>
      </c>
      <c r="AJ92" s="85" t="n">
        <v>17226173.9374427</v>
      </c>
      <c r="AK92" s="71" t="s">
        <v>94</v>
      </c>
      <c r="AL92" s="86" t="n">
        <v>1830.2</v>
      </c>
      <c r="AM92" s="87" t="n">
        <v>1.52662550540925</v>
      </c>
    </row>
    <row r="93" customFormat="false" ht="15.95" hidden="false" customHeight="true" outlineLevel="0" collapsed="false">
      <c r="A93" s="71"/>
      <c r="B93" s="71"/>
      <c r="C93" s="71"/>
      <c r="D93" s="71"/>
      <c r="E93" s="71"/>
      <c r="F93" s="71"/>
      <c r="Y93" s="76"/>
      <c r="Z93" s="71"/>
      <c r="AA93" s="71"/>
      <c r="AB93" s="71"/>
      <c r="AC93" s="71"/>
      <c r="AD93" s="71"/>
      <c r="AE93" s="84" t="s">
        <v>99</v>
      </c>
      <c r="AF93" s="85" t="n">
        <v>5131246.28485</v>
      </c>
      <c r="AG93" s="85" t="n">
        <v>6157927.84254</v>
      </c>
      <c r="AH93" s="84" t="s">
        <v>99</v>
      </c>
      <c r="AI93" s="85" t="n">
        <v>7750573.61267797</v>
      </c>
      <c r="AJ93" s="85" t="n">
        <v>9301341.31080022</v>
      </c>
      <c r="AK93" s="84" t="s">
        <v>99</v>
      </c>
      <c r="AL93" s="86" t="n">
        <v>1849.78</v>
      </c>
      <c r="AM93" s="87" t="n">
        <v>1.51046610948329</v>
      </c>
    </row>
    <row r="94" customFormat="false" ht="15.95" hidden="false" customHeight="true" outlineLevel="0" collapsed="false">
      <c r="A94" s="71"/>
      <c r="B94" s="71"/>
      <c r="C94" s="71"/>
      <c r="D94" s="71"/>
      <c r="E94" s="71"/>
      <c r="F94" s="71"/>
      <c r="Y94" s="76"/>
      <c r="Z94" s="71"/>
      <c r="AA94" s="94"/>
      <c r="AB94" s="71"/>
      <c r="AC94" s="71"/>
      <c r="AD94" s="71"/>
      <c r="AE94" s="71" t="s">
        <v>84</v>
      </c>
      <c r="AF94" s="85" t="n">
        <v>5183782.71705</v>
      </c>
      <c r="AG94" s="85" t="n">
        <v>6254655.16872</v>
      </c>
      <c r="AH94" s="71" t="s">
        <v>84</v>
      </c>
      <c r="AI94" s="85" t="n">
        <v>7805748.51384213</v>
      </c>
      <c r="AJ94" s="85" t="n">
        <v>9418270.0071995</v>
      </c>
      <c r="AK94" s="71" t="s">
        <v>84</v>
      </c>
      <c r="AL94" s="86" t="n">
        <v>1855.51</v>
      </c>
      <c r="AM94" s="87" t="n">
        <v>1.50580163944145</v>
      </c>
    </row>
    <row r="95" customFormat="false" ht="15.95" hidden="false" customHeight="true" outlineLevel="0" collapsed="false">
      <c r="A95" s="71"/>
      <c r="B95" s="71"/>
      <c r="C95" s="71"/>
      <c r="D95" s="71"/>
      <c r="E95" s="71"/>
      <c r="F95" s="71"/>
      <c r="Y95" s="76"/>
      <c r="Z95" s="71"/>
      <c r="AA95" s="71"/>
      <c r="AB95" s="71"/>
      <c r="AC95" s="71"/>
      <c r="AD95" s="71"/>
      <c r="AE95" s="71" t="s">
        <v>85</v>
      </c>
      <c r="AF95" s="85" t="n">
        <v>5180227.57275</v>
      </c>
      <c r="AG95" s="85" t="n">
        <v>6316664.13697</v>
      </c>
      <c r="AH95" s="71" t="s">
        <v>85</v>
      </c>
      <c r="AI95" s="85" t="n">
        <v>7752348.00300517</v>
      </c>
      <c r="AJ95" s="85" t="n">
        <v>9453055.4729853</v>
      </c>
      <c r="AK95" s="71" t="s">
        <v>85</v>
      </c>
      <c r="AL95" s="86" t="n">
        <v>1867.01</v>
      </c>
      <c r="AM95" s="87" t="n">
        <v>1.4965265317272</v>
      </c>
    </row>
    <row r="96" customFormat="false" ht="15.95" hidden="false" customHeight="true" outlineLevel="0" collapsed="false">
      <c r="A96" s="71"/>
      <c r="B96" s="71"/>
      <c r="C96" s="71"/>
      <c r="D96" s="71"/>
      <c r="E96" s="71"/>
      <c r="F96" s="71"/>
      <c r="Y96" s="76"/>
      <c r="Z96" s="71"/>
      <c r="AA96" s="71"/>
      <c r="AB96" s="71"/>
      <c r="AC96" s="71"/>
      <c r="AD96" s="71"/>
      <c r="AE96" s="71" t="s">
        <v>86</v>
      </c>
      <c r="AF96" s="85" t="n">
        <v>5371325.69628</v>
      </c>
      <c r="AG96" s="85" t="n">
        <v>6413804.96021</v>
      </c>
      <c r="AH96" s="71" t="s">
        <v>86</v>
      </c>
      <c r="AI96" s="85" t="n">
        <v>7984021.54331105</v>
      </c>
      <c r="AJ96" s="85" t="n">
        <v>9533578.83555205</v>
      </c>
      <c r="AK96" s="71" t="s">
        <v>86</v>
      </c>
      <c r="AL96" s="86" t="n">
        <v>1879.71</v>
      </c>
      <c r="AM96" s="87" t="n">
        <v>1.48641545770358</v>
      </c>
    </row>
    <row r="97" customFormat="false" ht="15.95" hidden="false" customHeight="true" outlineLevel="0" collapsed="false">
      <c r="A97" s="71"/>
      <c r="B97" s="71"/>
      <c r="C97" s="71"/>
      <c r="D97" s="71"/>
      <c r="E97" s="71"/>
      <c r="F97" s="71"/>
      <c r="Y97" s="76"/>
      <c r="Z97" s="71"/>
      <c r="AA97" s="71"/>
      <c r="AB97" s="71"/>
      <c r="AC97" s="71"/>
      <c r="AD97" s="71"/>
      <c r="AE97" s="71" t="s">
        <v>87</v>
      </c>
      <c r="AF97" s="85" t="n">
        <v>5536648.28862</v>
      </c>
      <c r="AG97" s="85" t="n">
        <v>6608623.66978</v>
      </c>
      <c r="AH97" s="71" t="s">
        <v>87</v>
      </c>
      <c r="AI97" s="85" t="n">
        <v>8222367.07656689</v>
      </c>
      <c r="AJ97" s="85" t="n">
        <v>9814336.55367036</v>
      </c>
      <c r="AK97" s="71" t="s">
        <v>87</v>
      </c>
      <c r="AL97" s="86" t="n">
        <v>1881.4</v>
      </c>
      <c r="AM97" s="87" t="n">
        <v>1.48508025938131</v>
      </c>
    </row>
    <row r="98" customFormat="false" ht="15.95" hidden="false" customHeight="true" outlineLevel="0" collapsed="false">
      <c r="A98" s="71"/>
      <c r="B98" s="71"/>
      <c r="C98" s="71"/>
      <c r="D98" s="71"/>
      <c r="E98" s="71"/>
      <c r="F98" s="71"/>
      <c r="Y98" s="76"/>
      <c r="Z98" s="71"/>
      <c r="AA98" s="71"/>
      <c r="AB98" s="71"/>
      <c r="AC98" s="71"/>
      <c r="AD98" s="71"/>
      <c r="AE98" s="71" t="s">
        <v>88</v>
      </c>
      <c r="AF98" s="85" t="n">
        <v>5289204.43648</v>
      </c>
      <c r="AG98" s="85" t="n">
        <v>6733878.59953</v>
      </c>
      <c r="AH98" s="71" t="s">
        <v>88</v>
      </c>
      <c r="AI98" s="85" t="n">
        <v>7807254.48610489</v>
      </c>
      <c r="AJ98" s="85" t="n">
        <v>9939699.7292194</v>
      </c>
      <c r="AK98" s="71" t="s">
        <v>88</v>
      </c>
      <c r="AL98" s="86" t="n">
        <v>1892.88</v>
      </c>
      <c r="AM98" s="87" t="n">
        <v>1.47607349647099</v>
      </c>
    </row>
    <row r="99" customFormat="false" ht="15.95" hidden="false" customHeight="true" outlineLevel="0" collapsed="false">
      <c r="A99" s="71"/>
      <c r="B99" s="71"/>
      <c r="C99" s="71"/>
      <c r="D99" s="71"/>
      <c r="E99" s="71"/>
      <c r="F99" s="71"/>
      <c r="Y99" s="76"/>
      <c r="Z99" s="71"/>
      <c r="AA99" s="71"/>
      <c r="AB99" s="71"/>
      <c r="AC99" s="71"/>
      <c r="AD99" s="71"/>
      <c r="AE99" s="71" t="s">
        <v>89</v>
      </c>
      <c r="AF99" s="85" t="n">
        <v>5776548.36731</v>
      </c>
      <c r="AG99" s="85" t="n">
        <v>7091499.88791</v>
      </c>
      <c r="AH99" s="71" t="s">
        <v>89</v>
      </c>
      <c r="AI99" s="85" t="n">
        <v>8429660.47826765</v>
      </c>
      <c r="AJ99" s="85" t="n">
        <v>10348556.3585079</v>
      </c>
      <c r="AK99" s="71" t="s">
        <v>89</v>
      </c>
      <c r="AL99" s="86" t="n">
        <v>1914.65</v>
      </c>
      <c r="AM99" s="87" t="n">
        <v>1.4592902096989</v>
      </c>
    </row>
    <row r="100" customFormat="false" ht="15.95" hidden="false" customHeight="true" outlineLevel="0" collapsed="false">
      <c r="A100" s="71"/>
      <c r="B100" s="71"/>
      <c r="C100" s="71"/>
      <c r="D100" s="71"/>
      <c r="E100" s="71"/>
      <c r="F100" s="71"/>
      <c r="Y100" s="76"/>
      <c r="Z100" s="71"/>
      <c r="AA100" s="71"/>
      <c r="AB100" s="71"/>
      <c r="AC100" s="71"/>
      <c r="AD100" s="71"/>
      <c r="AE100" s="71" t="s">
        <v>90</v>
      </c>
      <c r="AF100" s="85" t="n">
        <v>5806035.00247</v>
      </c>
      <c r="AG100" s="85" t="n">
        <v>7117168.72883</v>
      </c>
      <c r="AH100" s="71" t="s">
        <v>90</v>
      </c>
      <c r="AI100" s="85" t="n">
        <v>8400428.75530845</v>
      </c>
      <c r="AJ100" s="85" t="n">
        <v>10297435.1378541</v>
      </c>
      <c r="AK100" s="71" t="s">
        <v>90</v>
      </c>
      <c r="AL100" s="86" t="n">
        <v>1931.12</v>
      </c>
      <c r="AM100" s="87" t="n">
        <v>1.44684431832305</v>
      </c>
    </row>
    <row r="101" customFormat="false" ht="15.95" hidden="false" customHeight="true" outlineLevel="0" collapsed="false">
      <c r="A101" s="71"/>
      <c r="B101" s="71"/>
      <c r="C101" s="71"/>
      <c r="D101" s="71"/>
      <c r="E101" s="71"/>
      <c r="F101" s="71"/>
      <c r="Y101" s="76"/>
      <c r="Z101" s="71"/>
      <c r="AA101" s="71"/>
      <c r="AB101" s="71"/>
      <c r="AC101" s="71"/>
      <c r="AD101" s="71"/>
      <c r="AE101" s="71" t="s">
        <v>91</v>
      </c>
      <c r="AF101" s="85" t="n">
        <v>5756373.68896</v>
      </c>
      <c r="AG101" s="85" t="n">
        <v>7167140.98503</v>
      </c>
      <c r="AH101" s="71" t="s">
        <v>91</v>
      </c>
      <c r="AI101" s="85" t="n">
        <v>8260011.18463648</v>
      </c>
      <c r="AJ101" s="85" t="n">
        <v>10284367.8845509</v>
      </c>
      <c r="AK101" s="71" t="s">
        <v>91</v>
      </c>
      <c r="AL101" s="86" t="n">
        <v>1947.15</v>
      </c>
      <c r="AM101" s="87" t="n">
        <v>1.43493310736204</v>
      </c>
    </row>
    <row r="102" customFormat="false" ht="12.75" hidden="false" customHeight="false" outlineLevel="0" collapsed="false">
      <c r="A102" s="71"/>
      <c r="B102" s="71"/>
      <c r="C102" s="71"/>
      <c r="D102" s="71"/>
      <c r="E102" s="71"/>
      <c r="F102" s="71"/>
      <c r="Y102" s="76"/>
      <c r="Z102" s="71"/>
      <c r="AA102" s="71"/>
      <c r="AB102" s="71"/>
      <c r="AC102" s="71"/>
      <c r="AD102" s="71"/>
      <c r="AE102" s="71" t="s">
        <v>92</v>
      </c>
      <c r="AF102" s="85" t="n">
        <v>6091382.0334</v>
      </c>
      <c r="AG102" s="85" t="n">
        <v>7229994.37362</v>
      </c>
      <c r="AH102" s="71" t="s">
        <v>92</v>
      </c>
      <c r="AI102" s="85" t="n">
        <v>8605618.66329945</v>
      </c>
      <c r="AJ102" s="85" t="n">
        <v>10214196.7415638</v>
      </c>
      <c r="AK102" s="71" t="s">
        <v>92</v>
      </c>
      <c r="AL102" s="86" t="n">
        <v>1977.72</v>
      </c>
      <c r="AM102" s="87" t="n">
        <v>1.41275306919079</v>
      </c>
    </row>
    <row r="103" customFormat="false" ht="20.25" hidden="false" customHeight="true" outlineLevel="0" collapsed="false">
      <c r="A103" s="71"/>
      <c r="B103" s="71"/>
      <c r="C103" s="71"/>
      <c r="D103" s="71"/>
      <c r="I103" s="95"/>
      <c r="Y103" s="76"/>
      <c r="Z103" s="71"/>
      <c r="AA103" s="71"/>
      <c r="AB103" s="71"/>
      <c r="AC103" s="71"/>
      <c r="AD103" s="71"/>
      <c r="AE103" s="71" t="s">
        <v>93</v>
      </c>
      <c r="AF103" s="85" t="n">
        <v>5831571.89762</v>
      </c>
      <c r="AG103" s="85" t="n">
        <v>7864483.54236</v>
      </c>
      <c r="AH103" s="71" t="s">
        <v>93</v>
      </c>
      <c r="AI103" s="85" t="n">
        <v>7968459.29551987</v>
      </c>
      <c r="AJ103" s="85" t="n">
        <v>10746299.2976487</v>
      </c>
      <c r="AK103" s="71" t="s">
        <v>93</v>
      </c>
      <c r="AL103" s="86" t="n">
        <v>2044.76</v>
      </c>
      <c r="AM103" s="87" t="n">
        <v>1.366434202547</v>
      </c>
    </row>
    <row r="104" customFormat="false" ht="12.75" hidden="false" customHeight="false" outlineLevel="0" collapsed="false">
      <c r="A104" s="71"/>
      <c r="B104" s="71"/>
      <c r="C104" s="71"/>
      <c r="D104" s="71"/>
      <c r="E104" s="71"/>
      <c r="F104" s="71"/>
      <c r="Y104" s="76"/>
      <c r="Z104" s="71"/>
      <c r="AA104" s="71"/>
      <c r="AB104" s="71"/>
      <c r="AC104" s="71"/>
      <c r="AD104" s="71"/>
      <c r="AE104" s="71" t="s">
        <v>94</v>
      </c>
      <c r="AF104" s="85" t="n">
        <v>10073333.80953</v>
      </c>
      <c r="AG104" s="85" t="n">
        <v>13070817.07127</v>
      </c>
      <c r="AH104" s="71" t="s">
        <v>94</v>
      </c>
      <c r="AI104" s="85" t="n">
        <v>13402666.1637267</v>
      </c>
      <c r="AJ104" s="85" t="n">
        <v>17390846.0700108</v>
      </c>
      <c r="AK104" s="71" t="s">
        <v>94</v>
      </c>
      <c r="AL104" s="86" t="n">
        <v>2099.97</v>
      </c>
      <c r="AM104" s="87" t="n">
        <v>1.33050948346881</v>
      </c>
    </row>
    <row r="105" customFormat="false" ht="12.75" hidden="false" customHeight="false" outlineLevel="0" collapsed="false">
      <c r="A105" s="71"/>
      <c r="B105" s="71"/>
      <c r="C105" s="71"/>
      <c r="D105" s="71"/>
      <c r="E105" s="71"/>
      <c r="F105" s="71"/>
      <c r="Y105" s="76"/>
      <c r="Z105" s="71"/>
      <c r="AA105" s="71"/>
      <c r="AB105" s="71"/>
      <c r="AC105" s="71"/>
      <c r="AD105" s="71"/>
      <c r="AE105" s="71" t="s">
        <v>100</v>
      </c>
      <c r="AF105" s="85" t="n">
        <v>5461356.98124</v>
      </c>
      <c r="AG105" s="85" t="n">
        <v>7203999.78326</v>
      </c>
      <c r="AH105" s="71" t="s">
        <v>100</v>
      </c>
      <c r="AI105" s="85" t="n">
        <v>7091231.33982731</v>
      </c>
      <c r="AJ105" s="85" t="n">
        <v>9353944.30553477</v>
      </c>
      <c r="AK105" s="71" t="s">
        <v>100</v>
      </c>
      <c r="AL105" s="86" t="n">
        <v>2151.84</v>
      </c>
      <c r="AM105" s="87" t="n">
        <v>1.29843761617964</v>
      </c>
    </row>
    <row r="106" customFormat="false" ht="12.75" hidden="false" customHeight="false" outlineLevel="0" collapsed="false">
      <c r="A106" s="71"/>
      <c r="B106" s="71"/>
      <c r="C106" s="71"/>
      <c r="D106" s="71"/>
      <c r="E106" s="71"/>
      <c r="F106" s="71"/>
      <c r="Y106" s="76"/>
      <c r="Z106" s="71"/>
      <c r="AA106" s="71"/>
      <c r="AB106" s="71"/>
      <c r="AC106" s="71"/>
      <c r="AD106" s="71"/>
      <c r="AE106" s="71" t="s">
        <v>84</v>
      </c>
      <c r="AF106" s="85" t="n">
        <v>6111489.69856</v>
      </c>
      <c r="AG106" s="85" t="n">
        <v>7195159.76549</v>
      </c>
      <c r="AH106" s="71" t="s">
        <v>84</v>
      </c>
      <c r="AI106" s="85" t="n">
        <v>7821187.38146973</v>
      </c>
      <c r="AJ106" s="85" t="n">
        <v>9208015.64613103</v>
      </c>
      <c r="AK106" s="71" t="s">
        <v>84</v>
      </c>
      <c r="AL106" s="86" t="n">
        <v>2183.26</v>
      </c>
      <c r="AM106" s="87" t="n">
        <v>1.27975138096241</v>
      </c>
    </row>
    <row r="107" customFormat="false" ht="12.75" hidden="false" customHeight="false" outlineLevel="0" collapsed="false">
      <c r="A107" s="71"/>
      <c r="B107" s="71"/>
      <c r="C107" s="71"/>
      <c r="D107" s="71"/>
      <c r="E107" s="71"/>
      <c r="F107" s="71"/>
      <c r="Y107" s="76"/>
      <c r="Z107" s="71"/>
      <c r="AA107" s="71"/>
      <c r="AB107" s="71"/>
      <c r="AC107" s="71"/>
      <c r="AD107" s="71"/>
      <c r="AE107" s="71" t="s">
        <v>85</v>
      </c>
      <c r="AF107" s="85" t="n">
        <v>5712194.94539</v>
      </c>
      <c r="AG107" s="85" t="n">
        <v>7248969.70145</v>
      </c>
      <c r="AH107" s="71" t="s">
        <v>85</v>
      </c>
      <c r="AI107" s="85" t="n">
        <v>7211395.43879052</v>
      </c>
      <c r="AJ107" s="85" t="n">
        <v>9151506.12693211</v>
      </c>
      <c r="AK107" s="71" t="s">
        <v>85</v>
      </c>
      <c r="AL107" s="86" t="n">
        <v>2213.17</v>
      </c>
      <c r="AM107" s="87" t="n">
        <v>1.26245611498439</v>
      </c>
    </row>
    <row r="108" customFormat="false" ht="12.75" hidden="false" customHeight="false" outlineLevel="0" collapsed="false">
      <c r="A108" s="71"/>
      <c r="B108" s="71"/>
      <c r="C108" s="71"/>
      <c r="D108" s="71"/>
      <c r="E108" s="71"/>
      <c r="F108" s="71"/>
      <c r="Y108" s="76"/>
      <c r="Z108" s="71"/>
      <c r="AA108" s="71"/>
      <c r="AB108" s="71"/>
      <c r="AC108" s="71"/>
      <c r="AD108" s="71"/>
      <c r="AE108" s="71" t="s">
        <v>86</v>
      </c>
      <c r="AF108" s="85" t="n">
        <v>5850197.72651</v>
      </c>
      <c r="AG108" s="85" t="n">
        <v>7404794.43967</v>
      </c>
      <c r="AH108" s="71" t="s">
        <v>86</v>
      </c>
      <c r="AI108" s="85" t="n">
        <v>7285089.40718753</v>
      </c>
      <c r="AJ108" s="85" t="n">
        <v>9220985.69256774</v>
      </c>
      <c r="AK108" s="71" t="s">
        <v>86</v>
      </c>
      <c r="AL108" s="86" t="n">
        <v>2243.71</v>
      </c>
      <c r="AM108" s="87" t="n">
        <v>1.24527233911691</v>
      </c>
    </row>
    <row r="109" customFormat="false" ht="12.75" hidden="false" customHeight="false" outlineLevel="0" collapsed="false">
      <c r="A109" s="71"/>
      <c r="B109" s="71"/>
      <c r="C109" s="71"/>
      <c r="D109" s="71"/>
      <c r="E109" s="71"/>
      <c r="F109" s="71"/>
      <c r="Y109" s="76"/>
      <c r="Z109" s="71"/>
      <c r="AA109" s="71"/>
      <c r="AB109" s="71"/>
      <c r="AC109" s="71"/>
      <c r="AD109" s="71"/>
      <c r="AE109" s="71" t="s">
        <v>87</v>
      </c>
      <c r="AF109" s="85" t="n">
        <v>6046697.18428</v>
      </c>
      <c r="AG109" s="85" t="n">
        <v>7856809.88134</v>
      </c>
      <c r="AH109" s="71" t="s">
        <v>87</v>
      </c>
      <c r="AI109" s="85" t="n">
        <v>7455979.61701819</v>
      </c>
      <c r="AJ109" s="85" t="n">
        <v>9687968.91009409</v>
      </c>
      <c r="AK109" s="71" t="s">
        <v>87</v>
      </c>
      <c r="AL109" s="86" t="n">
        <v>2265.92</v>
      </c>
      <c r="AM109" s="87" t="n">
        <v>1.23306648072306</v>
      </c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Y110" s="76"/>
      <c r="Z110" s="71"/>
      <c r="AA110" s="71"/>
      <c r="AB110" s="71"/>
      <c r="AC110" s="71"/>
      <c r="AD110" s="71"/>
      <c r="AE110" s="71" t="s">
        <v>88</v>
      </c>
      <c r="AF110" s="85" t="n">
        <v>6171469.38763</v>
      </c>
      <c r="AG110" s="85" t="n">
        <v>8062994.01671</v>
      </c>
      <c r="AH110" s="71" t="s">
        <v>88</v>
      </c>
      <c r="AI110" s="85" t="n">
        <v>7614402.18546643</v>
      </c>
      <c r="AJ110" s="85" t="n">
        <v>9948178.53027001</v>
      </c>
      <c r="AK110" s="71" t="s">
        <v>88</v>
      </c>
      <c r="AL110" s="86" t="n">
        <v>2264.56</v>
      </c>
      <c r="AM110" s="87" t="n">
        <v>1.23380700886706</v>
      </c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Y111" s="76"/>
      <c r="Z111" s="71"/>
      <c r="AA111" s="71"/>
      <c r="AB111" s="71"/>
      <c r="AC111" s="71"/>
      <c r="AD111" s="71"/>
      <c r="AE111" s="71" t="s">
        <v>89</v>
      </c>
      <c r="AF111" s="85" t="n">
        <v>6407201.74158</v>
      </c>
      <c r="AG111" s="85" t="n">
        <v>8877101.13989</v>
      </c>
      <c r="AH111" s="71" t="s">
        <v>89</v>
      </c>
      <c r="AI111" s="85" t="n">
        <v>7902075.01402657</v>
      </c>
      <c r="AJ111" s="85" t="n">
        <v>10948230.1235006</v>
      </c>
      <c r="AK111" s="71" t="s">
        <v>89</v>
      </c>
      <c r="AL111" s="86" t="n">
        <v>2265.47</v>
      </c>
      <c r="AM111" s="87" t="n">
        <v>1.23331140999439</v>
      </c>
    </row>
    <row r="112" customFormat="false" ht="12.75" hidden="false" customHeight="false" outlineLevel="0" collapsed="false">
      <c r="A112" s="71"/>
      <c r="B112" s="71"/>
      <c r="C112" s="71"/>
      <c r="D112" s="71"/>
      <c r="E112" s="71"/>
      <c r="F112" s="71"/>
      <c r="Y112" s="76"/>
      <c r="Z112" s="71"/>
      <c r="AA112" s="71"/>
      <c r="AB112" s="71"/>
      <c r="AC112" s="71"/>
      <c r="AD112" s="71"/>
      <c r="AE112" s="71" t="s">
        <v>90</v>
      </c>
      <c r="AF112" s="85" t="n">
        <v>6534522.78869</v>
      </c>
      <c r="AG112" s="85" t="n">
        <v>9069745.27113</v>
      </c>
      <c r="AH112" s="71" t="s">
        <v>90</v>
      </c>
      <c r="AI112" s="85" t="n">
        <v>8044613.56096297</v>
      </c>
      <c r="AJ112" s="85" t="n">
        <v>11165711.4317355</v>
      </c>
      <c r="AK112" s="71" t="s">
        <v>90</v>
      </c>
      <c r="AL112" s="86" t="n">
        <v>2269.55</v>
      </c>
      <c r="AM112" s="87" t="n">
        <v>1.23109426978917</v>
      </c>
    </row>
    <row r="113" customFormat="false" ht="12.75" hidden="false" customHeight="false" outlineLevel="0" collapsed="false">
      <c r="A113" s="71"/>
      <c r="B113" s="71"/>
      <c r="C113" s="71"/>
      <c r="D113" s="71"/>
      <c r="E113" s="71"/>
      <c r="F113" s="71"/>
      <c r="Y113" s="76"/>
      <c r="Z113" s="71"/>
      <c r="AA113" s="71"/>
      <c r="AB113" s="71"/>
      <c r="AC113" s="71"/>
      <c r="AD113" s="71"/>
      <c r="AE113" s="71" t="s">
        <v>91</v>
      </c>
      <c r="AF113" s="85" t="n">
        <v>6603426.08386</v>
      </c>
      <c r="AG113" s="85" t="n">
        <v>8906148.71914</v>
      </c>
      <c r="AH113" s="71" t="s">
        <v>91</v>
      </c>
      <c r="AI113" s="85" t="n">
        <v>8063321.87481966</v>
      </c>
      <c r="AJ113" s="85" t="n">
        <v>10875134.0403375</v>
      </c>
      <c r="AK113" s="71" t="s">
        <v>91</v>
      </c>
      <c r="AL113" s="86" t="n">
        <v>2288.16</v>
      </c>
      <c r="AM113" s="87" t="n">
        <v>1.22108156772254</v>
      </c>
    </row>
    <row r="114" customFormat="false" ht="12.75" hidden="false" customHeight="false" outlineLevel="0" collapsed="false">
      <c r="A114" s="71"/>
      <c r="B114" s="71"/>
      <c r="C114" s="71"/>
      <c r="D114" s="71"/>
      <c r="E114" s="71"/>
      <c r="F114" s="71"/>
      <c r="Y114" s="76"/>
      <c r="Z114" s="71"/>
      <c r="AA114" s="71"/>
      <c r="AB114" s="71"/>
      <c r="AC114" s="71"/>
      <c r="AD114" s="71"/>
      <c r="AE114" s="71" t="s">
        <v>92</v>
      </c>
      <c r="AF114" s="85" t="n">
        <v>6965493.38168</v>
      </c>
      <c r="AG114" s="85" t="n">
        <v>8966139.06271</v>
      </c>
      <c r="AH114" s="71" t="s">
        <v>92</v>
      </c>
      <c r="AI114" s="85" t="n">
        <v>8472407.34898888</v>
      </c>
      <c r="AJ114" s="85" t="n">
        <v>10905872.4665156</v>
      </c>
      <c r="AK114" s="71" t="s">
        <v>92</v>
      </c>
      <c r="AL114" s="86" t="n">
        <v>2297.08</v>
      </c>
      <c r="AM114" s="87" t="n">
        <v>1.2163398749717</v>
      </c>
    </row>
    <row r="115" customFormat="false" ht="12.75" hidden="false" customHeight="false" outlineLevel="0" collapsed="false">
      <c r="A115" s="71"/>
      <c r="B115" s="71"/>
      <c r="C115" s="71"/>
      <c r="D115" s="71"/>
      <c r="E115" s="71"/>
      <c r="F115" s="71"/>
      <c r="Y115" s="76"/>
      <c r="Z115" s="71"/>
      <c r="AA115" s="71"/>
      <c r="AB115" s="71"/>
      <c r="AC115" s="71"/>
      <c r="AD115" s="71"/>
      <c r="AE115" s="71" t="s">
        <v>93</v>
      </c>
      <c r="AF115" s="85" t="n">
        <v>6568490.9816</v>
      </c>
      <c r="AG115" s="85" t="n">
        <v>9790172.92412</v>
      </c>
      <c r="AH115" s="71" t="s">
        <v>93</v>
      </c>
      <c r="AI115" s="85" t="n">
        <v>7960062.48203049</v>
      </c>
      <c r="AJ115" s="85" t="n">
        <v>11864275.7376361</v>
      </c>
      <c r="AK115" s="71" t="s">
        <v>93</v>
      </c>
      <c r="AL115" s="86" t="n">
        <v>2305.58</v>
      </c>
      <c r="AM115" s="87" t="n">
        <v>1.2118555851456</v>
      </c>
    </row>
    <row r="116" customFormat="false" ht="12.75" hidden="false" customHeight="false" outlineLevel="0" collapsed="false">
      <c r="A116" s="71"/>
      <c r="B116" s="71"/>
      <c r="C116" s="71"/>
      <c r="D116" s="71"/>
      <c r="E116" s="71"/>
      <c r="F116" s="71"/>
      <c r="Y116" s="76"/>
      <c r="Z116" s="71"/>
      <c r="AA116" s="71"/>
      <c r="AB116" s="71"/>
      <c r="AC116" s="71"/>
      <c r="AD116" s="71"/>
      <c r="AE116" s="71" t="s">
        <v>94</v>
      </c>
      <c r="AF116" s="85" t="n">
        <v>12297609.07851</v>
      </c>
      <c r="AG116" s="85" t="n">
        <v>16552770.53972</v>
      </c>
      <c r="AH116" s="71" t="s">
        <v>94</v>
      </c>
      <c r="AI116" s="85" t="n">
        <v>14822883.5233493</v>
      </c>
      <c r="AJ116" s="85" t="n">
        <v>19951828.6955276</v>
      </c>
      <c r="AK116" s="71" t="s">
        <v>94</v>
      </c>
      <c r="AL116" s="86" t="n">
        <v>2318.03</v>
      </c>
      <c r="AM116" s="87" t="n">
        <v>1.20534678153432</v>
      </c>
    </row>
    <row r="117" customFormat="false" ht="12.75" hidden="false" customHeight="false" outlineLevel="0" collapsed="false">
      <c r="A117" s="71"/>
      <c r="B117" s="71"/>
      <c r="C117" s="71"/>
      <c r="D117" s="71"/>
      <c r="E117" s="71"/>
      <c r="F117" s="71"/>
      <c r="Y117" s="76"/>
      <c r="Z117" s="71"/>
      <c r="AA117" s="71"/>
      <c r="AB117" s="71"/>
      <c r="AC117" s="71"/>
      <c r="AD117" s="71"/>
      <c r="AE117" s="84" t="s">
        <v>101</v>
      </c>
      <c r="AF117" s="85" t="n">
        <v>5849959.57612</v>
      </c>
      <c r="AG117" s="85" t="n">
        <v>8856757.76928</v>
      </c>
      <c r="AH117" s="84" t="s">
        <v>101</v>
      </c>
      <c r="AI117" s="85" t="n">
        <v>6993185.44903523</v>
      </c>
      <c r="AJ117" s="85" t="n">
        <v>10587585.9058223</v>
      </c>
      <c r="AK117" s="84" t="s">
        <v>101</v>
      </c>
      <c r="AL117" s="86" t="n">
        <v>2337.27</v>
      </c>
      <c r="AM117" s="87" t="n">
        <v>1.19542457653587</v>
      </c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Y118" s="76"/>
      <c r="Z118" s="71"/>
      <c r="AA118" s="71"/>
      <c r="AB118" s="71"/>
      <c r="AC118" s="71"/>
      <c r="AD118" s="71"/>
      <c r="AE118" s="71" t="s">
        <v>84</v>
      </c>
      <c r="AF118" s="85" t="n">
        <v>7112822.46933</v>
      </c>
      <c r="AG118" s="85" t="n">
        <v>9090094.91403</v>
      </c>
      <c r="AH118" s="71" t="s">
        <v>84</v>
      </c>
      <c r="AI118" s="85" t="n">
        <v>8469793.75294904</v>
      </c>
      <c r="AJ118" s="85" t="n">
        <v>10824286.6244091</v>
      </c>
      <c r="AK118" s="71" t="s">
        <v>84</v>
      </c>
      <c r="AL118" s="86" t="n">
        <v>2346.39</v>
      </c>
      <c r="AM118" s="87" t="n">
        <v>1.19077817413133</v>
      </c>
    </row>
    <row r="119" customFormat="false" ht="12.75" hidden="false" customHeight="false" outlineLevel="0" collapsed="false">
      <c r="A119" s="71"/>
      <c r="B119" s="71"/>
      <c r="C119" s="71"/>
      <c r="D119" s="71"/>
      <c r="E119" s="71"/>
      <c r="F119" s="71"/>
      <c r="Y119" s="76"/>
      <c r="Z119" s="71"/>
      <c r="AA119" s="71"/>
      <c r="AB119" s="71"/>
      <c r="AC119" s="71"/>
      <c r="AD119" s="71"/>
      <c r="AE119" s="71" t="s">
        <v>85</v>
      </c>
      <c r="AF119" s="85" t="n">
        <v>7138205.44445</v>
      </c>
      <c r="AG119" s="85" t="n">
        <v>8628435.41988</v>
      </c>
      <c r="AH119" s="71" t="s">
        <v>85</v>
      </c>
      <c r="AI119" s="85" t="n">
        <v>8451859.57807431</v>
      </c>
      <c r="AJ119" s="85" t="n">
        <v>10216338.7023288</v>
      </c>
      <c r="AK119" s="71" t="s">
        <v>85</v>
      </c>
      <c r="AL119" s="86" t="n">
        <v>2359.76</v>
      </c>
      <c r="AM119" s="87" t="n">
        <v>1.18403142692477</v>
      </c>
    </row>
    <row r="120" customFormat="false" ht="12.75" hidden="false" customHeight="false" outlineLevel="0" collapsed="false">
      <c r="A120" s="71"/>
      <c r="B120" s="71"/>
      <c r="C120" s="71"/>
      <c r="D120" s="71"/>
      <c r="E120" s="71"/>
      <c r="F120" s="71"/>
      <c r="Y120" s="76"/>
      <c r="Z120" s="71"/>
      <c r="AA120" s="71"/>
      <c r="AB120" s="71"/>
      <c r="AC120" s="71"/>
      <c r="AD120" s="71"/>
      <c r="AE120" s="71" t="s">
        <v>86</v>
      </c>
      <c r="AF120" s="85" t="n">
        <v>7198238.20087</v>
      </c>
      <c r="AG120" s="85" t="n">
        <v>9286536.77891</v>
      </c>
      <c r="AH120" s="71" t="s">
        <v>86</v>
      </c>
      <c r="AI120" s="85" t="n">
        <v>8488156.84800851</v>
      </c>
      <c r="AJ120" s="85" t="n">
        <v>10950676.8954466</v>
      </c>
      <c r="AK120" s="71" t="s">
        <v>86</v>
      </c>
      <c r="AL120" s="86" t="n">
        <v>2369.43</v>
      </c>
      <c r="AM120" s="87" t="n">
        <v>1.17919921668925</v>
      </c>
    </row>
    <row r="121" customFormat="false" ht="12.75" hidden="false" customHeight="false" outlineLevel="0" collapsed="false">
      <c r="A121" s="71"/>
      <c r="B121" s="71"/>
      <c r="C121" s="71"/>
      <c r="D121" s="71"/>
      <c r="E121" s="71"/>
      <c r="F121" s="71"/>
      <c r="Y121" s="76"/>
      <c r="Z121" s="71"/>
      <c r="AA121" s="71"/>
      <c r="AB121" s="71"/>
      <c r="AC121" s="71"/>
      <c r="AD121" s="71"/>
      <c r="AE121" s="71" t="s">
        <v>87</v>
      </c>
      <c r="AF121" s="85" t="n">
        <v>7275810.38764</v>
      </c>
      <c r="AG121" s="85" t="n">
        <v>9418908.85359</v>
      </c>
      <c r="AH121" s="71" t="s">
        <v>87</v>
      </c>
      <c r="AI121" s="85" t="n">
        <v>8545439.92726828</v>
      </c>
      <c r="AJ121" s="85" t="n">
        <v>11062509.2602058</v>
      </c>
      <c r="AK121" s="71" t="s">
        <v>87</v>
      </c>
      <c r="AL121" s="86" t="n">
        <v>2378.91</v>
      </c>
      <c r="AM121" s="87" t="n">
        <v>1.17450008617392</v>
      </c>
    </row>
    <row r="122" customFormat="false" ht="12.75" hidden="false" customHeight="false" outlineLevel="0" collapsed="false">
      <c r="A122" s="71"/>
      <c r="B122" s="71"/>
      <c r="C122" s="71"/>
      <c r="D122" s="71"/>
      <c r="E122" s="71"/>
      <c r="F122" s="71"/>
      <c r="Y122" s="76"/>
      <c r="Z122" s="71"/>
      <c r="AA122" s="71"/>
      <c r="AB122" s="71"/>
      <c r="AC122" s="71"/>
      <c r="AD122" s="71"/>
      <c r="AE122" s="71" t="s">
        <v>88</v>
      </c>
      <c r="AF122" s="85" t="n">
        <v>7899946.81471</v>
      </c>
      <c r="AG122" s="85" t="n">
        <v>9940120.93312999</v>
      </c>
      <c r="AH122" s="71" t="s">
        <v>88</v>
      </c>
      <c r="AI122" s="85" t="n">
        <v>9232344.15204291</v>
      </c>
      <c r="AJ122" s="85" t="n">
        <v>11616612.0506915</v>
      </c>
      <c r="AK122" s="71" t="s">
        <v>88</v>
      </c>
      <c r="AL122" s="86" t="n">
        <v>2390.8</v>
      </c>
      <c r="AM122" s="87" t="n">
        <v>1.16865902626736</v>
      </c>
    </row>
    <row r="123" customFormat="false" ht="12.75" hidden="false" customHeight="false" outlineLevel="0" collapsed="false">
      <c r="A123" s="71"/>
      <c r="B123" s="71"/>
      <c r="C123" s="71"/>
      <c r="D123" s="71"/>
      <c r="E123" s="71"/>
      <c r="F123" s="71"/>
      <c r="Y123" s="76"/>
      <c r="Z123" s="71"/>
      <c r="AA123" s="71"/>
      <c r="AB123" s="71"/>
      <c r="AC123" s="71"/>
      <c r="AD123" s="71"/>
      <c r="AE123" s="71" t="s">
        <v>89</v>
      </c>
      <c r="AF123" s="85" t="n">
        <v>7509250.61037</v>
      </c>
      <c r="AG123" s="85" t="n">
        <v>9920080.57423</v>
      </c>
      <c r="AH123" s="71" t="s">
        <v>89</v>
      </c>
      <c r="AI123" s="85" t="n">
        <v>8712165.05051058</v>
      </c>
      <c r="AJ123" s="85" t="n">
        <v>11509188.3013873</v>
      </c>
      <c r="AK123" s="71" t="s">
        <v>89</v>
      </c>
      <c r="AL123" s="86" t="n">
        <v>2408.25</v>
      </c>
      <c r="AM123" s="87" t="n">
        <v>1.16019101006955</v>
      </c>
    </row>
    <row r="124" customFormat="false" ht="12.75" hidden="false" customHeight="false" outlineLevel="0" collapsed="false">
      <c r="A124" s="71"/>
      <c r="B124" s="71"/>
      <c r="C124" s="71"/>
      <c r="D124" s="71"/>
      <c r="E124" s="71"/>
      <c r="F124" s="71"/>
      <c r="Y124" s="76"/>
      <c r="Z124" s="71"/>
      <c r="AA124" s="71"/>
      <c r="AB124" s="71"/>
      <c r="AC124" s="71"/>
      <c r="AD124" s="71"/>
      <c r="AE124" s="71" t="s">
        <v>90</v>
      </c>
      <c r="AF124" s="85" t="n">
        <v>7583361.19767</v>
      </c>
      <c r="AG124" s="85" t="n">
        <v>10153988.47243</v>
      </c>
      <c r="AH124" s="71" t="s">
        <v>90</v>
      </c>
      <c r="AI124" s="85" t="n">
        <v>8754380.13094543</v>
      </c>
      <c r="AJ124" s="85" t="n">
        <v>11721962.4142659</v>
      </c>
      <c r="AK124" s="71" t="s">
        <v>90</v>
      </c>
      <c r="AL124" s="86" t="n">
        <v>2420.29</v>
      </c>
      <c r="AM124" s="87" t="n">
        <v>1.15441951171141</v>
      </c>
    </row>
    <row r="125" customFormat="false" ht="12.75" hidden="false" customHeight="false" outlineLevel="0" collapsed="false">
      <c r="A125" s="71"/>
      <c r="B125" s="71"/>
      <c r="C125" s="71"/>
      <c r="D125" s="71"/>
      <c r="E125" s="71"/>
      <c r="F125" s="71"/>
      <c r="Y125" s="76"/>
      <c r="Z125" s="71"/>
      <c r="AA125" s="71"/>
      <c r="AB125" s="71"/>
      <c r="AC125" s="71"/>
      <c r="AD125" s="71"/>
      <c r="AE125" s="71" t="s">
        <v>91</v>
      </c>
      <c r="AF125" s="85" t="n">
        <v>7439548.58154</v>
      </c>
      <c r="AG125" s="85" t="n">
        <v>10077676.83326</v>
      </c>
      <c r="AH125" s="71" t="s">
        <v>91</v>
      </c>
      <c r="AI125" s="85" t="n">
        <v>8573800.49632082</v>
      </c>
      <c r="AJ125" s="85" t="n">
        <v>11614144.2841253</v>
      </c>
      <c r="AK125" s="71" t="s">
        <v>91</v>
      </c>
      <c r="AL125" s="86" t="n">
        <v>2424.4</v>
      </c>
      <c r="AM125" s="87" t="n">
        <v>1.15246246493978</v>
      </c>
    </row>
    <row r="126" customFormat="false" ht="12.75" hidden="false" customHeight="false" outlineLevel="0" collapsed="false">
      <c r="A126" s="71"/>
      <c r="B126" s="71"/>
      <c r="C126" s="71"/>
      <c r="D126" s="71"/>
      <c r="E126" s="71"/>
      <c r="F126" s="71"/>
      <c r="Y126" s="76"/>
      <c r="Z126" s="71"/>
      <c r="AA126" s="71"/>
      <c r="AB126" s="71"/>
      <c r="AC126" s="71"/>
      <c r="AD126" s="71"/>
      <c r="AE126" s="71" t="s">
        <v>92</v>
      </c>
      <c r="AF126" s="85" t="n">
        <v>7758749.66784</v>
      </c>
      <c r="AG126" s="85" t="n">
        <v>10314096.39234</v>
      </c>
      <c r="AH126" s="71" t="s">
        <v>92</v>
      </c>
      <c r="AI126" s="85" t="n">
        <v>8926498.16943447</v>
      </c>
      <c r="AJ126" s="85" t="n">
        <v>11866443.2424233</v>
      </c>
      <c r="AK126" s="71" t="s">
        <v>92</v>
      </c>
      <c r="AL126" s="86" t="n">
        <v>2428.52</v>
      </c>
      <c r="AM126" s="87" t="n">
        <v>1.15050730486057</v>
      </c>
    </row>
    <row r="127" customFormat="false" ht="12.75" hidden="false" customHeight="false" outlineLevel="0" collapsed="false">
      <c r="A127" s="71"/>
      <c r="B127" s="71"/>
      <c r="C127" s="71"/>
      <c r="D127" s="71"/>
      <c r="E127" s="71"/>
      <c r="F127" s="71"/>
      <c r="Y127" s="76"/>
      <c r="Z127" s="71"/>
      <c r="AA127" s="71"/>
      <c r="AB127" s="71"/>
      <c r="AC127" s="71"/>
      <c r="AD127" s="71"/>
      <c r="AE127" s="71" t="s">
        <v>93</v>
      </c>
      <c r="AF127" s="85" t="n">
        <v>7680762.68991</v>
      </c>
      <c r="AG127" s="85" t="n">
        <v>10141817.55964</v>
      </c>
      <c r="AH127" s="71" t="s">
        <v>93</v>
      </c>
      <c r="AI127" s="85" t="n">
        <v>8798045.83389263</v>
      </c>
      <c r="AJ127" s="85" t="n">
        <v>11617098.37044</v>
      </c>
      <c r="AK127" s="71" t="s">
        <v>93</v>
      </c>
      <c r="AL127" s="86" t="n">
        <v>2439.21</v>
      </c>
      <c r="AM127" s="87" t="n">
        <v>1.1454651301036</v>
      </c>
    </row>
    <row r="128" customFormat="false" ht="12.75" hidden="false" customHeight="false" outlineLevel="0" collapsed="false">
      <c r="A128" s="71"/>
      <c r="B128" s="71"/>
      <c r="C128" s="71"/>
      <c r="D128" s="71"/>
      <c r="E128" s="71"/>
      <c r="F128" s="71"/>
      <c r="Y128" s="76"/>
      <c r="Z128" s="71"/>
      <c r="AA128" s="71"/>
      <c r="AB128" s="71"/>
      <c r="AC128" s="71"/>
      <c r="AD128" s="71"/>
      <c r="AE128" s="71" t="s">
        <v>94</v>
      </c>
      <c r="AF128" s="85" t="n">
        <v>13318727.86559</v>
      </c>
      <c r="AG128" s="85" t="n">
        <v>19922249.77017</v>
      </c>
      <c r="AH128" s="71" t="s">
        <v>94</v>
      </c>
      <c r="AI128" s="85" t="n">
        <v>15126037.1021321</v>
      </c>
      <c r="AJ128" s="85" t="n">
        <v>22625636.038415</v>
      </c>
      <c r="AK128" s="71" t="s">
        <v>94</v>
      </c>
      <c r="AL128" s="86" t="n">
        <v>2460.19</v>
      </c>
      <c r="AM128" s="87" t="n">
        <v>1.1356968364232</v>
      </c>
    </row>
    <row r="129" customFormat="false" ht="12.75" hidden="false" customHeight="false" outlineLevel="0" collapsed="false">
      <c r="A129" s="71"/>
      <c r="B129" s="71"/>
      <c r="C129" s="71"/>
      <c r="D129" s="71"/>
      <c r="E129" s="71"/>
      <c r="F129" s="71"/>
      <c r="Y129" s="76"/>
      <c r="Z129" s="71"/>
      <c r="AA129" s="71"/>
      <c r="AB129" s="71"/>
      <c r="AC129" s="71"/>
      <c r="AD129" s="71"/>
      <c r="AE129" s="71" t="s">
        <v>102</v>
      </c>
      <c r="AF129" s="85" t="n">
        <v>8046985.82544</v>
      </c>
      <c r="AG129" s="85" t="n">
        <v>10497608.42478</v>
      </c>
      <c r="AH129" s="71" t="s">
        <v>102</v>
      </c>
      <c r="AI129" s="85" t="n">
        <v>9087150.97176639</v>
      </c>
      <c r="AJ129" s="85" t="n">
        <v>11854544.6292304</v>
      </c>
      <c r="AK129" s="71" t="s">
        <v>102</v>
      </c>
      <c r="AL129" s="86" t="n">
        <v>2474.21</v>
      </c>
      <c r="AM129" s="87" t="n">
        <v>1.12926146123409</v>
      </c>
    </row>
    <row r="130" customFormat="false" ht="12.75" hidden="false" customHeight="false" outlineLevel="0" collapsed="false">
      <c r="A130" s="71"/>
      <c r="B130" s="71"/>
      <c r="C130" s="71"/>
      <c r="D130" s="71"/>
      <c r="E130" s="71"/>
      <c r="F130" s="71"/>
      <c r="Y130" s="76"/>
      <c r="Z130" s="71"/>
      <c r="AA130" s="71"/>
      <c r="AB130" s="71"/>
      <c r="AC130" s="71"/>
      <c r="AD130" s="71"/>
      <c r="AE130" s="71" t="s">
        <v>84</v>
      </c>
      <c r="AF130" s="85" t="n">
        <v>7370981.22983</v>
      </c>
      <c r="AG130" s="85" t="n">
        <v>11169292.9208</v>
      </c>
      <c r="AH130" s="71" t="s">
        <v>84</v>
      </c>
      <c r="AI130" s="85" t="n">
        <v>8287289.31857145</v>
      </c>
      <c r="AJ130" s="85" t="n">
        <v>12557780.169612</v>
      </c>
      <c r="AK130" s="71" t="s">
        <v>84</v>
      </c>
      <c r="AL130" s="86" t="n">
        <v>2485.1</v>
      </c>
      <c r="AM130" s="87" t="n">
        <v>1.12431290491328</v>
      </c>
    </row>
    <row r="131" customFormat="false" ht="12.75" hidden="false" customHeight="false" outlineLevel="0" collapsed="false">
      <c r="A131" s="71"/>
      <c r="B131" s="71"/>
      <c r="C131" s="71"/>
      <c r="D131" s="71"/>
      <c r="E131" s="71"/>
      <c r="F131" s="71"/>
      <c r="Y131" s="76"/>
      <c r="Z131" s="71"/>
      <c r="AA131" s="71"/>
      <c r="AB131" s="71"/>
      <c r="AC131" s="71"/>
      <c r="AD131" s="71"/>
      <c r="AE131" s="71" t="s">
        <v>85</v>
      </c>
      <c r="AF131" s="85" t="n">
        <v>8236141.84221</v>
      </c>
      <c r="AG131" s="85" t="n">
        <v>10573283.24071</v>
      </c>
      <c r="AH131" s="71" t="s">
        <v>85</v>
      </c>
      <c r="AI131" s="85" t="n">
        <v>9192896.96209313</v>
      </c>
      <c r="AJ131" s="85" t="n">
        <v>11801533.4418757</v>
      </c>
      <c r="AK131" s="71" t="s">
        <v>85</v>
      </c>
      <c r="AL131" s="86" t="n">
        <v>2503.24</v>
      </c>
      <c r="AM131" s="87" t="n">
        <v>1.11616544957735</v>
      </c>
    </row>
    <row r="132" customFormat="false" ht="12.75" hidden="false" customHeight="false" outlineLevel="0" collapsed="false">
      <c r="A132" s="71"/>
      <c r="B132" s="71"/>
      <c r="C132" s="71"/>
      <c r="D132" s="71"/>
      <c r="E132" s="71"/>
      <c r="F132" s="71"/>
      <c r="Y132" s="76"/>
      <c r="Z132" s="71"/>
      <c r="AA132" s="71"/>
      <c r="AB132" s="71"/>
      <c r="AC132" s="71"/>
      <c r="AD132" s="71"/>
      <c r="AE132" s="71" t="s">
        <v>86</v>
      </c>
      <c r="AF132" s="85" t="n">
        <v>8598326.859</v>
      </c>
      <c r="AG132" s="85" t="n">
        <v>10611626.58927</v>
      </c>
      <c r="AH132" s="71" t="s">
        <v>86</v>
      </c>
      <c r="AI132" s="85" t="n">
        <v>9510606.881122</v>
      </c>
      <c r="AJ132" s="85" t="n">
        <v>11737517.137322</v>
      </c>
      <c r="AK132" s="71" t="s">
        <v>86</v>
      </c>
      <c r="AL132" s="86" t="n">
        <v>2526.02</v>
      </c>
      <c r="AM132" s="87" t="n">
        <v>1.10609971417487</v>
      </c>
    </row>
    <row r="133" customFormat="false" ht="12.75" hidden="false" customHeight="false" outlineLevel="0" collapsed="false">
      <c r="A133" s="71"/>
      <c r="B133" s="71"/>
      <c r="C133" s="71"/>
      <c r="D133" s="71"/>
      <c r="E133" s="71"/>
      <c r="F133" s="71"/>
      <c r="Y133" s="76"/>
      <c r="Z133" s="71"/>
      <c r="AA133" s="71"/>
      <c r="AB133" s="71"/>
      <c r="AC133" s="71"/>
      <c r="AD133" s="71"/>
      <c r="AE133" s="71" t="s">
        <v>87</v>
      </c>
      <c r="AF133" s="85" t="n">
        <v>8187790.72344</v>
      </c>
      <c r="AG133" s="85" t="n">
        <v>10530932.41866</v>
      </c>
      <c r="AH133" s="71" t="s">
        <v>87</v>
      </c>
      <c r="AI133" s="85" t="n">
        <v>8993565.63864177</v>
      </c>
      <c r="AJ133" s="85" t="n">
        <v>11567300.0376257</v>
      </c>
      <c r="AK133" s="71" t="s">
        <v>87</v>
      </c>
      <c r="AL133" s="86" t="n">
        <v>2543.7</v>
      </c>
      <c r="AM133" s="87" t="n">
        <v>1.09841176239336</v>
      </c>
    </row>
    <row r="134" customFormat="false" ht="12.75" hidden="false" customHeight="false" outlineLevel="0" collapsed="false">
      <c r="A134" s="71"/>
      <c r="B134" s="71"/>
      <c r="C134" s="71"/>
      <c r="D134" s="71"/>
      <c r="E134" s="71"/>
      <c r="F134" s="71"/>
      <c r="Y134" s="76"/>
      <c r="Z134" s="71"/>
      <c r="AA134" s="71"/>
      <c r="AB134" s="71"/>
      <c r="AC134" s="71"/>
      <c r="AD134" s="71"/>
      <c r="AE134" s="71" t="s">
        <v>88</v>
      </c>
      <c r="AF134" s="85" t="n">
        <v>8589063.94659</v>
      </c>
      <c r="AG134" s="85" t="n">
        <v>11735879.22937</v>
      </c>
      <c r="AH134" s="71" t="s">
        <v>88</v>
      </c>
      <c r="AI134" s="85" t="n">
        <v>9444725.23070206</v>
      </c>
      <c r="AJ134" s="85" t="n">
        <v>12905033.1155247</v>
      </c>
      <c r="AK134" s="71" t="s">
        <v>88</v>
      </c>
      <c r="AL134" s="86" t="n">
        <v>2540.9</v>
      </c>
      <c r="AM134" s="87" t="n">
        <v>1.09962218111693</v>
      </c>
    </row>
    <row r="135" customFormat="false" ht="12.75" hidden="false" customHeight="false" outlineLevel="0" collapsed="false">
      <c r="A135" s="71"/>
      <c r="B135" s="71"/>
      <c r="C135" s="71"/>
      <c r="D135" s="71"/>
      <c r="E135" s="71"/>
      <c r="F135" s="71"/>
      <c r="Y135" s="76"/>
      <c r="Z135" s="71"/>
      <c r="AA135" s="71"/>
      <c r="AB135" s="71"/>
      <c r="AC135" s="71"/>
      <c r="AD135" s="71"/>
      <c r="AE135" s="71" t="s">
        <v>89</v>
      </c>
      <c r="AF135" s="85" t="n">
        <v>8474517.77314</v>
      </c>
      <c r="AG135" s="85" t="n">
        <v>11561267.99845</v>
      </c>
      <c r="AH135" s="71" t="s">
        <v>89</v>
      </c>
      <c r="AI135" s="85" t="n">
        <v>9315981.24599134</v>
      </c>
      <c r="AJ135" s="85" t="n">
        <v>12709225.3195586</v>
      </c>
      <c r="AK135" s="71" t="s">
        <v>89</v>
      </c>
      <c r="AL135" s="86" t="n">
        <v>2541.66</v>
      </c>
      <c r="AM135" s="87" t="n">
        <v>1.09929337519574</v>
      </c>
    </row>
    <row r="136" customFormat="false" ht="12.75" hidden="false" customHeight="false" outlineLevel="0" collapsed="false">
      <c r="A136" s="71"/>
      <c r="B136" s="71"/>
      <c r="C136" s="71"/>
      <c r="D136" s="71"/>
      <c r="E136" s="71"/>
      <c r="F136" s="71"/>
      <c r="Y136" s="76"/>
      <c r="Z136" s="71"/>
      <c r="AA136" s="71"/>
      <c r="AB136" s="71"/>
      <c r="AC136" s="71"/>
      <c r="AD136" s="71"/>
      <c r="AE136" s="71" t="s">
        <v>90</v>
      </c>
      <c r="AF136" s="85" t="n">
        <v>8952373.91023</v>
      </c>
      <c r="AG136" s="85" t="n">
        <v>11560661.19343</v>
      </c>
      <c r="AH136" s="71" t="s">
        <v>90</v>
      </c>
      <c r="AI136" s="85" t="n">
        <v>9209709.83945791</v>
      </c>
      <c r="AJ136" s="85" t="n">
        <v>11892972.3234757</v>
      </c>
      <c r="AK136" s="71" t="s">
        <v>90</v>
      </c>
      <c r="AL136" s="86" t="n">
        <v>2541.66</v>
      </c>
      <c r="AM136" s="87" t="n">
        <v>1.09929337519574</v>
      </c>
    </row>
    <row r="137" customFormat="false" ht="12.75" hidden="false" customHeight="false" outlineLevel="0" collapsed="false">
      <c r="A137" s="71"/>
      <c r="B137" s="71"/>
      <c r="C137" s="71"/>
      <c r="D137" s="71"/>
      <c r="E137" s="71"/>
      <c r="F137" s="71"/>
      <c r="Y137" s="76"/>
      <c r="Z137" s="71"/>
      <c r="AA137" s="71"/>
      <c r="AB137" s="71"/>
      <c r="AC137" s="71"/>
      <c r="AD137" s="71"/>
      <c r="AE137" s="71" t="s">
        <v>91</v>
      </c>
      <c r="AF137" s="85" t="n">
        <v>8748160.5388472</v>
      </c>
      <c r="AG137" s="85" t="n">
        <v>11461280.78188</v>
      </c>
      <c r="AH137" s="71" t="s">
        <v>91</v>
      </c>
      <c r="AI137" s="85" t="n">
        <v>9602400.73163512</v>
      </c>
      <c r="AJ137" s="85" t="n">
        <v>12580451.6820062</v>
      </c>
      <c r="AK137" s="71" t="s">
        <v>91</v>
      </c>
      <c r="AL137" s="86" t="n">
        <v>2545.47</v>
      </c>
      <c r="AM137" s="87" t="n">
        <v>1.09764797856584</v>
      </c>
    </row>
    <row r="138" customFormat="false" ht="12.75" hidden="false" customHeight="false" outlineLevel="0" collapsed="false">
      <c r="A138" s="71"/>
      <c r="B138" s="71"/>
      <c r="C138" s="71"/>
      <c r="D138" s="71"/>
      <c r="E138" s="71"/>
      <c r="F138" s="71"/>
      <c r="Y138" s="76"/>
      <c r="Z138" s="71"/>
      <c r="AA138" s="71"/>
      <c r="AB138" s="71"/>
      <c r="AC138" s="71"/>
      <c r="AD138" s="71"/>
      <c r="AE138" s="71" t="s">
        <v>92</v>
      </c>
      <c r="AF138" s="85" t="n">
        <v>8699041.5188328</v>
      </c>
      <c r="AG138" s="85" t="n">
        <v>11836400.77056</v>
      </c>
      <c r="AH138" s="71" t="s">
        <v>92</v>
      </c>
      <c r="AI138" s="85" t="n">
        <v>9493437.29854912</v>
      </c>
      <c r="AJ138" s="85" t="n">
        <v>12917299.9476484</v>
      </c>
      <c r="AK138" s="71" t="s">
        <v>92</v>
      </c>
      <c r="AL138" s="86" t="n">
        <v>2560.23</v>
      </c>
      <c r="AM138" s="87" t="n">
        <v>1.09131992047589</v>
      </c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Y139" s="76"/>
      <c r="Z139" s="71"/>
      <c r="AA139" s="71"/>
      <c r="AB139" s="71"/>
      <c r="AC139" s="71"/>
      <c r="AD139" s="71"/>
      <c r="AE139" s="71" t="s">
        <v>93</v>
      </c>
      <c r="AF139" s="85" t="n">
        <v>9044070.64188</v>
      </c>
      <c r="AG139" s="85" t="n">
        <v>12071409.84345</v>
      </c>
      <c r="AH139" s="71" t="s">
        <v>93</v>
      </c>
      <c r="AI139" s="85" t="n">
        <v>9816982.84630523</v>
      </c>
      <c r="AJ139" s="85" t="n">
        <v>13103040.4401214</v>
      </c>
      <c r="AK139" s="71" t="s">
        <v>93</v>
      </c>
      <c r="AL139" s="86" t="n">
        <v>2574.05</v>
      </c>
      <c r="AM139" s="87" t="n">
        <v>1.08546065538742</v>
      </c>
    </row>
    <row r="140" customFormat="false" ht="12.75" hidden="false" customHeight="false" outlineLevel="0" collapsed="false">
      <c r="A140" s="71"/>
      <c r="B140" s="71"/>
      <c r="C140" s="71"/>
      <c r="D140" s="71"/>
      <c r="E140" s="71"/>
      <c r="F140" s="71"/>
      <c r="Y140" s="76"/>
      <c r="Z140" s="71"/>
      <c r="AA140" s="71"/>
      <c r="AB140" s="71"/>
      <c r="AC140" s="71"/>
      <c r="AD140" s="71"/>
      <c r="AE140" s="71" t="s">
        <v>94</v>
      </c>
      <c r="AF140" s="85" t="n">
        <v>15486641.90819</v>
      </c>
      <c r="AG140" s="85" t="n">
        <v>22400486.10379</v>
      </c>
      <c r="AH140" s="71" t="s">
        <v>94</v>
      </c>
      <c r="AI140" s="85" t="n">
        <v>16743143.1852265</v>
      </c>
      <c r="AJ140" s="85" t="n">
        <v>24217938.8196538</v>
      </c>
      <c r="AK140" s="71" t="s">
        <v>94</v>
      </c>
      <c r="AL140" s="86" t="n">
        <v>2584.35</v>
      </c>
      <c r="AM140" s="87" t="n">
        <v>1.08113452125293</v>
      </c>
    </row>
    <row r="141" customFormat="false" ht="12.75" hidden="false" customHeight="false" outlineLevel="0" collapsed="false">
      <c r="A141" s="71"/>
      <c r="B141" s="71"/>
      <c r="C141" s="71"/>
      <c r="D141" s="71"/>
      <c r="E141" s="71"/>
      <c r="F141" s="71"/>
      <c r="Y141" s="76"/>
      <c r="Z141" s="71"/>
      <c r="AA141" s="71"/>
      <c r="AB141" s="71"/>
      <c r="AC141" s="71"/>
      <c r="AD141" s="71"/>
      <c r="AE141" s="84" t="s">
        <v>103</v>
      </c>
      <c r="AF141" s="85" t="n">
        <v>8203729.2899</v>
      </c>
      <c r="AG141" s="85" t="n">
        <v>13047787.4764</v>
      </c>
      <c r="AH141" s="84" t="s">
        <v>103</v>
      </c>
      <c r="AI141" s="85" t="n">
        <v>8835760.85910303</v>
      </c>
      <c r="AJ141" s="85" t="n">
        <v>14053014.8921181</v>
      </c>
      <c r="AK141" s="96" t="n">
        <v>38718</v>
      </c>
      <c r="AL141" s="86" t="n">
        <v>2594.17</v>
      </c>
      <c r="AM141" s="87" t="n">
        <v>1.07704198259944</v>
      </c>
    </row>
    <row r="142" customFormat="false" ht="12.75" hidden="false" customHeight="false" outlineLevel="0" collapsed="false">
      <c r="A142" s="71"/>
      <c r="B142" s="71"/>
      <c r="C142" s="71"/>
      <c r="D142" s="71"/>
      <c r="E142" s="71"/>
      <c r="F142" s="71"/>
      <c r="Y142" s="76"/>
      <c r="Z142" s="71"/>
      <c r="AA142" s="71"/>
      <c r="AB142" s="71"/>
      <c r="AC142" s="71"/>
      <c r="AD142" s="71"/>
      <c r="AE142" s="71" t="s">
        <v>84</v>
      </c>
      <c r="AF142" s="85" t="n">
        <v>9318609.32628</v>
      </c>
      <c r="AG142" s="85" t="n">
        <v>11759402.18936</v>
      </c>
      <c r="AH142" s="71" t="s">
        <v>84</v>
      </c>
      <c r="AI142" s="85" t="n">
        <v>10013489.2797719</v>
      </c>
      <c r="AJ142" s="85" t="n">
        <v>12636289.7763726</v>
      </c>
      <c r="AK142" s="71" t="s">
        <v>84</v>
      </c>
      <c r="AL142" s="86" t="n">
        <v>2600.14</v>
      </c>
      <c r="AM142" s="87" t="n">
        <v>1.07456906166591</v>
      </c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Y143" s="76"/>
      <c r="Z143" s="71"/>
      <c r="AA143" s="71"/>
      <c r="AB143" s="71"/>
      <c r="AC143" s="71"/>
      <c r="AD143" s="71"/>
      <c r="AE143" s="71" t="s">
        <v>85</v>
      </c>
      <c r="AF143" s="85" t="n">
        <v>9193853.09116</v>
      </c>
      <c r="AG143" s="85" t="n">
        <v>11806314.4125</v>
      </c>
      <c r="AH143" s="71" t="s">
        <v>85</v>
      </c>
      <c r="AI143" s="85" t="n">
        <v>9852828.88364879</v>
      </c>
      <c r="AJ143" s="85" t="n">
        <v>12652540.1808701</v>
      </c>
      <c r="AK143" s="71" t="s">
        <v>85</v>
      </c>
      <c r="AL143" s="86" t="n">
        <v>2607.16</v>
      </c>
      <c r="AM143" s="87" t="n">
        <v>1.07167569309133</v>
      </c>
    </row>
    <row r="144" customFormat="false" ht="12.75" hidden="false" customHeight="false" outlineLevel="0" collapsed="false">
      <c r="Y144" s="76"/>
      <c r="Z144" s="71"/>
      <c r="AA144" s="71"/>
      <c r="AB144" s="71"/>
      <c r="AC144" s="71"/>
      <c r="AD144" s="71"/>
      <c r="AE144" s="71" t="s">
        <v>86</v>
      </c>
      <c r="AF144" s="85" t="n">
        <v>9280900.23631</v>
      </c>
      <c r="AG144" s="85" t="n">
        <v>11890590.43492</v>
      </c>
      <c r="AH144" s="71" t="s">
        <v>86</v>
      </c>
      <c r="AI144" s="85" t="n">
        <v>9934188.80172595</v>
      </c>
      <c r="AJ144" s="85" t="n">
        <v>12727576.7799285</v>
      </c>
      <c r="AK144" s="71" t="s">
        <v>86</v>
      </c>
      <c r="AL144" s="86" t="n">
        <v>2610.29</v>
      </c>
      <c r="AM144" s="87" t="n">
        <v>1.07039064625003</v>
      </c>
    </row>
    <row r="145" customFormat="false" ht="12.75" hidden="false" customHeight="false" outlineLevel="0" collapsed="false">
      <c r="Y145" s="76"/>
      <c r="Z145" s="71"/>
      <c r="AA145" s="71"/>
      <c r="AB145" s="71"/>
      <c r="AC145" s="71"/>
      <c r="AD145" s="71"/>
      <c r="AE145" s="71" t="s">
        <v>87</v>
      </c>
      <c r="AF145" s="85" t="n">
        <v>9573307.96763</v>
      </c>
      <c r="AG145" s="85" t="n">
        <v>12884764.23965</v>
      </c>
      <c r="AH145" s="71" t="s">
        <v>87</v>
      </c>
      <c r="AI145" s="85" t="n">
        <v>10233888.4870364</v>
      </c>
      <c r="AJ145" s="85" t="n">
        <v>13773842.9450083</v>
      </c>
      <c r="AK145" s="71" t="s">
        <v>87</v>
      </c>
      <c r="AL145" s="86" t="n">
        <v>2613.68</v>
      </c>
      <c r="AM145" s="87" t="n">
        <v>1.06900232622203</v>
      </c>
    </row>
    <row r="146" customFormat="false" ht="12.75" hidden="false" customHeight="false" outlineLevel="0" collapsed="false">
      <c r="Y146" s="76"/>
      <c r="AC146" s="71"/>
      <c r="AD146" s="71"/>
      <c r="AE146" s="71" t="s">
        <v>88</v>
      </c>
      <c r="AF146" s="85" t="n">
        <v>9655544.424563</v>
      </c>
      <c r="AG146" s="85" t="n">
        <v>12812383.45005</v>
      </c>
      <c r="AH146" s="71" t="s">
        <v>88</v>
      </c>
      <c r="AI146" s="85" t="n">
        <v>10329031.4484223</v>
      </c>
      <c r="AJ146" s="85" t="n">
        <v>13706064.1809228</v>
      </c>
      <c r="AK146" s="71" t="s">
        <v>88</v>
      </c>
      <c r="AL146" s="86" t="n">
        <v>2611.85</v>
      </c>
      <c r="AM146" s="87" t="n">
        <v>1.06975132568869</v>
      </c>
    </row>
    <row r="147" customFormat="false" ht="12.75" hidden="false" customHeight="false" outlineLevel="0" collapsed="false">
      <c r="AE147" s="71" t="s">
        <v>89</v>
      </c>
      <c r="AF147" s="85" t="n">
        <v>9733993.16069</v>
      </c>
      <c r="AG147" s="85" t="n">
        <v>13171860.27134</v>
      </c>
      <c r="AH147" s="71" t="s">
        <v>89</v>
      </c>
      <c r="AI147" s="85" t="n">
        <v>10401522.4998327</v>
      </c>
      <c r="AJ147" s="85" t="n">
        <v>14075148.6789913</v>
      </c>
      <c r="AK147" s="71" t="s">
        <v>89</v>
      </c>
      <c r="AL147" s="88" t="n">
        <v>2614.72</v>
      </c>
      <c r="AM147" s="87" t="n">
        <v>1.06857713254192</v>
      </c>
    </row>
    <row r="148" customFormat="false" ht="12.75" hidden="false" customHeight="false" outlineLevel="0" collapsed="false">
      <c r="AE148" s="71" t="s">
        <v>90</v>
      </c>
      <c r="AF148" s="85" t="n">
        <v>10020340.24022</v>
      </c>
      <c r="AG148" s="85" t="n">
        <v>13120728.06795</v>
      </c>
      <c r="AH148" s="71" t="s">
        <v>90</v>
      </c>
      <c r="AI148" s="85" t="n">
        <v>10709636.3099158</v>
      </c>
      <c r="AJ148" s="85" t="n">
        <v>14023298.846184</v>
      </c>
      <c r="AK148" s="71" t="s">
        <v>90</v>
      </c>
      <c r="AL148" s="88" t="n">
        <v>2614.2</v>
      </c>
      <c r="AM148" s="87" t="n">
        <v>1.06878968709357</v>
      </c>
    </row>
    <row r="149" customFormat="false" ht="12.75" hidden="false" customHeight="false" outlineLevel="0" collapsed="false">
      <c r="AE149" s="71" t="s">
        <v>91</v>
      </c>
      <c r="AF149" s="85" t="n">
        <v>10419852.26596</v>
      </c>
      <c r="AG149" s="85" t="n">
        <v>18986451.41741</v>
      </c>
      <c r="AH149" s="71" t="s">
        <v>91</v>
      </c>
      <c r="AI149" s="85" t="n">
        <v>11118852.0484652</v>
      </c>
      <c r="AJ149" s="85" t="n">
        <v>20260128.3441617</v>
      </c>
      <c r="AK149" s="88" t="s">
        <v>91</v>
      </c>
      <c r="AL149" s="88" t="n">
        <v>2618.38</v>
      </c>
      <c r="AM149" s="87" t="n">
        <v>1.06708346382114</v>
      </c>
    </row>
    <row r="150" customFormat="false" ht="12.75" hidden="false" customHeight="false" outlineLevel="0" collapsed="false">
      <c r="AE150" s="71" t="s">
        <v>92</v>
      </c>
      <c r="AF150" s="85" t="n">
        <v>10314513.88269</v>
      </c>
      <c r="AG150" s="85" t="n">
        <v>13357824.85919</v>
      </c>
      <c r="AH150" s="71" t="s">
        <v>92</v>
      </c>
      <c r="AI150" s="85" t="n">
        <v>10959318.090557</v>
      </c>
      <c r="AJ150" s="85" t="n">
        <v>14192879.4022462</v>
      </c>
      <c r="AK150" s="88" t="s">
        <v>92</v>
      </c>
      <c r="AL150" s="88" t="n">
        <v>2629.64</v>
      </c>
      <c r="AM150" s="87" t="n">
        <v>1.06251426050714</v>
      </c>
    </row>
    <row r="151" customFormat="false" ht="12.75" hidden="false" customHeight="false" outlineLevel="0" collapsed="false">
      <c r="AE151" s="71" t="s">
        <v>93</v>
      </c>
      <c r="AF151" s="85" t="n">
        <v>10414486.5479</v>
      </c>
      <c r="AG151" s="85" t="n">
        <v>13301232.19623</v>
      </c>
      <c r="AH151" s="71" t="s">
        <v>93</v>
      </c>
      <c r="AI151" s="85" t="n">
        <v>11019278.3106734</v>
      </c>
      <c r="AJ151" s="85" t="n">
        <v>14073663.5234987</v>
      </c>
      <c r="AK151" s="88" t="s">
        <v>93</v>
      </c>
      <c r="AL151" s="88" t="n">
        <v>2640.68</v>
      </c>
      <c r="AM151" s="87" t="n">
        <v>1.05807216323068</v>
      </c>
    </row>
    <row r="152" customFormat="false" ht="12.75" hidden="false" customHeight="false" outlineLevel="0" collapsed="false">
      <c r="AE152" s="71" t="s">
        <v>94</v>
      </c>
      <c r="AF152" s="85" t="n">
        <v>17391065.07646</v>
      </c>
      <c r="AG152" s="85" t="n">
        <v>19445960.83989</v>
      </c>
      <c r="AH152" s="71" t="s">
        <v>94</v>
      </c>
      <c r="AI152" s="85" t="n">
        <v>18287633.8629614</v>
      </c>
      <c r="AJ152" s="85" t="n">
        <v>20448466.5194399</v>
      </c>
      <c r="AK152" s="88" t="s">
        <v>94</v>
      </c>
      <c r="AL152" s="88" t="n">
        <v>2657.05</v>
      </c>
      <c r="AM152" s="87" t="n">
        <v>1.05155341450104</v>
      </c>
    </row>
    <row r="153" customFormat="false" ht="12.75" hidden="false" customHeight="false" outlineLevel="0" collapsed="false">
      <c r="AE153" s="84" t="s">
        <v>82</v>
      </c>
      <c r="AF153" s="85" t="n">
        <v>9477231.66759</v>
      </c>
      <c r="AG153" s="85" t="n">
        <v>13173248.97945</v>
      </c>
      <c r="AH153" s="84" t="s">
        <v>82</v>
      </c>
      <c r="AI153" s="85" t="n">
        <v>9917219.24750905</v>
      </c>
      <c r="AJ153" s="85" t="n">
        <v>13784826.9318979</v>
      </c>
      <c r="AK153" s="96" t="n">
        <v>39083</v>
      </c>
      <c r="AL153" s="88" t="n">
        <v>2670.07</v>
      </c>
      <c r="AM153" s="87" t="n">
        <v>1.04642574913766</v>
      </c>
    </row>
    <row r="154" customFormat="false" ht="12.75" hidden="false" customHeight="false" outlineLevel="0" collapsed="false">
      <c r="AE154" s="84" t="s">
        <v>84</v>
      </c>
      <c r="AF154" s="85" t="n">
        <v>10436750.95426</v>
      </c>
      <c r="AG154" s="85" t="n">
        <v>13232337.45944</v>
      </c>
      <c r="AH154" s="84" t="s">
        <v>84</v>
      </c>
      <c r="AI154" s="85" t="n">
        <v>10875624.80186</v>
      </c>
      <c r="AJ154" s="85" t="n">
        <v>13788767.9883485</v>
      </c>
      <c r="AK154" s="88" t="s">
        <v>84</v>
      </c>
      <c r="AL154" s="88" t="n">
        <v>2681.28</v>
      </c>
      <c r="AM154" s="87" t="n">
        <v>1.04205081155269</v>
      </c>
    </row>
    <row r="155" customFormat="false" ht="12.75" hidden="false" customHeight="false" outlineLevel="0" collapsed="false">
      <c r="AE155" s="84" t="s">
        <v>85</v>
      </c>
      <c r="AF155" s="85" t="n">
        <v>10533992.18992</v>
      </c>
      <c r="AG155" s="85" t="n">
        <v>15225389.66364</v>
      </c>
      <c r="AH155" s="84" t="s">
        <v>85</v>
      </c>
      <c r="AI155" s="85" t="n">
        <v>10928858.4811451</v>
      </c>
      <c r="AJ155" s="85" t="n">
        <v>15796112.8083459</v>
      </c>
      <c r="AK155" s="88" t="s">
        <v>85</v>
      </c>
      <c r="AL155" s="88" t="n">
        <v>2693.08</v>
      </c>
      <c r="AM155" s="87" t="n">
        <v>1.03748496145677</v>
      </c>
    </row>
    <row r="156" customFormat="false" ht="12.75" hidden="false" customHeight="false" outlineLevel="0" collapsed="false">
      <c r="AE156" s="84" t="s">
        <v>86</v>
      </c>
      <c r="AF156" s="85" t="n">
        <v>10622063.14255</v>
      </c>
      <c r="AG156" s="85" t="n">
        <v>13486673.24424</v>
      </c>
      <c r="AH156" s="84" t="s">
        <v>86</v>
      </c>
      <c r="AI156" s="85" t="n">
        <v>10991660.6478989</v>
      </c>
      <c r="AJ156" s="85" t="n">
        <v>13955945.6181313</v>
      </c>
      <c r="AK156" s="88" t="s">
        <v>86</v>
      </c>
      <c r="AL156" s="88" t="n">
        <v>2700.08</v>
      </c>
      <c r="AM156" s="87" t="n">
        <v>1.03479526532547</v>
      </c>
    </row>
    <row r="157" customFormat="false" ht="12.75" hidden="false" customHeight="false" outlineLevel="0" collapsed="false">
      <c r="AE157" s="84" t="s">
        <v>87</v>
      </c>
      <c r="AF157" s="85" t="n">
        <v>10837472.7085</v>
      </c>
      <c r="AG157" s="85" t="n">
        <v>14187277.38406</v>
      </c>
      <c r="AH157" s="84" t="s">
        <v>87</v>
      </c>
      <c r="AI157" s="85" t="n">
        <v>11185484.0499909</v>
      </c>
      <c r="AJ157" s="85" t="n">
        <v>14642857.1642663</v>
      </c>
      <c r="AK157" s="88" t="s">
        <v>87</v>
      </c>
      <c r="AL157" s="88" t="n">
        <v>2707.1</v>
      </c>
      <c r="AM157" s="87" t="n">
        <v>1.03211185401352</v>
      </c>
    </row>
    <row r="158" customFormat="false" ht="12.75" hidden="false" customHeight="false" outlineLevel="0" collapsed="false">
      <c r="AE158" s="84" t="s">
        <v>88</v>
      </c>
      <c r="AF158" s="85" t="n">
        <v>10928846.07727</v>
      </c>
      <c r="AG158" s="85" t="n">
        <v>14315282.21722</v>
      </c>
      <c r="AH158" s="84" t="s">
        <v>88</v>
      </c>
      <c r="AI158" s="85" t="n">
        <v>11244940.6203944</v>
      </c>
      <c r="AJ158" s="85" t="n">
        <v>14729322.5065749</v>
      </c>
      <c r="AK158" s="88" t="s">
        <v>88</v>
      </c>
      <c r="AL158" s="88" t="n">
        <v>2715.49</v>
      </c>
      <c r="AM158" s="87" t="n">
        <v>1.02892295681442</v>
      </c>
    </row>
    <row r="159" customFormat="false" ht="12.75" hidden="false" customHeight="false" outlineLevel="0" collapsed="false">
      <c r="AE159" s="84" t="s">
        <v>89</v>
      </c>
      <c r="AF159" s="85" t="n">
        <v>11195118.85719</v>
      </c>
      <c r="AG159" s="85" t="n">
        <v>14407943.61932</v>
      </c>
      <c r="AH159" s="84" t="s">
        <v>89</v>
      </c>
      <c r="AI159" s="85" t="n">
        <v>11482170.0256791</v>
      </c>
      <c r="AJ159" s="85" t="n">
        <v>14777374.0027049</v>
      </c>
      <c r="AK159" s="88" t="s">
        <v>89</v>
      </c>
      <c r="AL159" s="88" t="n">
        <v>2724.18</v>
      </c>
      <c r="AM159" s="87" t="n">
        <v>1.02564074326953</v>
      </c>
    </row>
    <row r="160" customFormat="false" ht="12.75" hidden="false" customHeight="false" outlineLevel="0" collapsed="false">
      <c r="AE160" s="84" t="s">
        <v>90</v>
      </c>
      <c r="AF160" s="85" t="n">
        <v>11684036.10803</v>
      </c>
      <c r="AG160" s="85" t="n">
        <v>14270395.39859</v>
      </c>
      <c r="AH160" s="84" t="s">
        <v>90</v>
      </c>
      <c r="AI160" s="85" t="n">
        <v>11913346.376031</v>
      </c>
      <c r="AJ160" s="85" t="n">
        <v>14550465.4157549</v>
      </c>
      <c r="AK160" s="88" t="s">
        <v>90</v>
      </c>
      <c r="AL160" s="88" t="n">
        <v>2740.25</v>
      </c>
      <c r="AM160" s="87" t="n">
        <v>1.01962594653772</v>
      </c>
    </row>
    <row r="161" customFormat="false" ht="12.75" hidden="false" customHeight="false" outlineLevel="0" collapsed="false">
      <c r="AE161" s="84" t="s">
        <v>91</v>
      </c>
      <c r="AF161" s="85" t="n">
        <v>11392626.03676</v>
      </c>
      <c r="AG161" s="85" t="n">
        <v>20550350.7835</v>
      </c>
      <c r="AH161" s="84" t="s">
        <v>91</v>
      </c>
      <c r="AI161" s="85" t="n">
        <v>11587251.6200679</v>
      </c>
      <c r="AJ161" s="85" t="n">
        <v>20901422.0813303</v>
      </c>
      <c r="AK161" s="88" t="s">
        <v>91</v>
      </c>
      <c r="AL161" s="88" t="n">
        <v>2747.1</v>
      </c>
      <c r="AM161" s="87" t="n">
        <v>1.01708346984092</v>
      </c>
    </row>
    <row r="162" customFormat="false" ht="12.75" hidden="false" customHeight="false" outlineLevel="0" collapsed="false">
      <c r="AE162" s="84" t="s">
        <v>92</v>
      </c>
      <c r="AF162" s="85" t="n">
        <v>11711911.71022</v>
      </c>
      <c r="AG162" s="85" t="n">
        <v>14406286.98958</v>
      </c>
      <c r="AH162" s="84" t="s">
        <v>92</v>
      </c>
      <c r="AI162" s="85" t="n">
        <v>11876368.3159632</v>
      </c>
      <c r="AJ162" s="85" t="n">
        <v>14608577.5394311</v>
      </c>
      <c r="AK162" s="88" t="s">
        <v>92</v>
      </c>
      <c r="AL162" s="88" t="n">
        <v>2755.34</v>
      </c>
      <c r="AM162" s="87" t="n">
        <v>1.01404182423948</v>
      </c>
    </row>
    <row r="163" customFormat="false" ht="12.75" hidden="false" customHeight="false" outlineLevel="0" collapsed="false">
      <c r="AE163" s="84" t="s">
        <v>93</v>
      </c>
      <c r="AF163" s="85" t="n">
        <v>11763446.51118</v>
      </c>
      <c r="AG163" s="85" t="n">
        <v>14324070.08312</v>
      </c>
      <c r="AH163" s="84" t="s">
        <v>93</v>
      </c>
      <c r="AI163" s="85" t="n">
        <v>11877544.5327687</v>
      </c>
      <c r="AJ163" s="85" t="n">
        <v>14463004.5404688</v>
      </c>
      <c r="AK163" s="88" t="s">
        <v>93</v>
      </c>
      <c r="AL163" s="88" t="n">
        <v>2767.19</v>
      </c>
      <c r="AM163" s="87" t="n">
        <v>1.00969937011915</v>
      </c>
    </row>
    <row r="164" customFormat="false" ht="12.75" hidden="false" customHeight="false" outlineLevel="0" collapsed="false">
      <c r="AE164" s="84" t="s">
        <v>94</v>
      </c>
      <c r="AF164" s="85" t="n">
        <v>19828291.76802</v>
      </c>
      <c r="AG164" s="85" t="n">
        <v>23714185.11945</v>
      </c>
      <c r="AH164" s="84" t="s">
        <v>94</v>
      </c>
      <c r="AI164" s="85" t="n">
        <v>19828291.76802</v>
      </c>
      <c r="AJ164" s="85" t="n">
        <v>23714185.11945</v>
      </c>
      <c r="AK164" s="88" t="s">
        <v>94</v>
      </c>
      <c r="AL164" s="88" t="n">
        <v>2794.03</v>
      </c>
      <c r="AM164" s="87" t="n">
        <v>1</v>
      </c>
    </row>
  </sheetData>
  <mergeCells count="3">
    <mergeCell ref="A5:C5"/>
    <mergeCell ref="AE66:AF66"/>
    <mergeCell ref="AH66:AJ66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10:38Z</dcterms:modified>
  <cp:revision>0</cp:revision>
  <dc:subject>Dezembro/2006</dc:subject>
  <dc:title>Boletim Estatístico da Previdência Social</dc:title>
</cp:coreProperties>
</file>