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23" sheetId="1" state="visible" r:id="rId2"/>
  </sheets>
  <definedNames>
    <definedName function="false" hidden="false" localSheetId="0" name="_xlnm.Print_Area" vbProcedure="false">'23'!$A$1:$O$87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oletim Estatístico da Previdência Social - Vol. 12 Nº 12</t>
  </si>
  <si>
    <t xml:space="preserve">Dezembro/2007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O valor total também é diferente entre esta tabela </t>
  </si>
  <si>
    <t xml:space="preserve">e as de nº 20 e 21, porque a presente tabela exclui as GPS com erro de fechamento (quando a soma dos valores informados nas rubricas é diferente do valor da rubrica total), e as tabelas anteriores consideram todas as GPS.</t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Pernambuco</t>
  </si>
  <si>
    <t xml:space="preserve">Goiás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.5"/>
      <color rgb="FFFFFFFF"/>
      <name val="ARIAL"/>
      <family val="2"/>
    </font>
    <font>
      <sz val="7.75"/>
      <color rgb="FF000000"/>
      <name val="ARIAL"/>
      <family val="2"/>
    </font>
    <font>
      <sz val="7.25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630303030303"/>
          <c:y val="0.0145044784744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20202020202"/>
          <c:y val="0.0889916209188096"/>
          <c:w val="0.97979797979798"/>
          <c:h val="0.911008379081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Q$50:$Q$77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Pernambuco</c:v>
                </c:pt>
                <c:pt idx="10">
                  <c:v>Goiás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'23'!$R$50:$R$77</c:f>
              <c:numCache>
                <c:formatCode>General</c:formatCode>
                <c:ptCount val="28"/>
                <c:pt idx="0">
                  <c:v>52445.523</c:v>
                </c:pt>
                <c:pt idx="1">
                  <c:v>7375924.277</c:v>
                </c:pt>
                <c:pt idx="2">
                  <c:v>1985091.254</c:v>
                </c:pt>
                <c:pt idx="3">
                  <c:v>1543450.207</c:v>
                </c:pt>
                <c:pt idx="4">
                  <c:v>1144788.835</c:v>
                </c:pt>
                <c:pt idx="5">
                  <c:v>996818.116</c:v>
                </c:pt>
                <c:pt idx="6">
                  <c:v>763882.163</c:v>
                </c:pt>
                <c:pt idx="7">
                  <c:v>606337.29</c:v>
                </c:pt>
                <c:pt idx="8">
                  <c:v>495948.071</c:v>
                </c:pt>
                <c:pt idx="9">
                  <c:v>356140.643</c:v>
                </c:pt>
                <c:pt idx="10">
                  <c:v>353814.02</c:v>
                </c:pt>
                <c:pt idx="11">
                  <c:v>336435.109</c:v>
                </c:pt>
                <c:pt idx="12">
                  <c:v>314493.785</c:v>
                </c:pt>
                <c:pt idx="13">
                  <c:v>258251.582</c:v>
                </c:pt>
                <c:pt idx="14">
                  <c:v>232745.665</c:v>
                </c:pt>
                <c:pt idx="15">
                  <c:v>189477</c:v>
                </c:pt>
                <c:pt idx="16">
                  <c:v>141930.777</c:v>
                </c:pt>
                <c:pt idx="17">
                  <c:v>140990.956</c:v>
                </c:pt>
                <c:pt idx="18">
                  <c:v>139724.308</c:v>
                </c:pt>
                <c:pt idx="19">
                  <c:v>116565.576</c:v>
                </c:pt>
                <c:pt idx="20">
                  <c:v>111703.233</c:v>
                </c:pt>
                <c:pt idx="21">
                  <c:v>88354.199</c:v>
                </c:pt>
                <c:pt idx="22">
                  <c:v>70924.343</c:v>
                </c:pt>
                <c:pt idx="23">
                  <c:v>66642.917</c:v>
                </c:pt>
                <c:pt idx="24">
                  <c:v>57400.963</c:v>
                </c:pt>
                <c:pt idx="25">
                  <c:v>28742.855</c:v>
                </c:pt>
                <c:pt idx="26">
                  <c:v>24895.725</c:v>
                </c:pt>
                <c:pt idx="27">
                  <c:v>19233.399</c:v>
                </c:pt>
              </c:numCache>
            </c:numRef>
          </c:val>
        </c:ser>
        <c:gapWidth val="150"/>
        <c:overlap val="0"/>
        <c:axId val="32583038"/>
        <c:axId val="54199788"/>
      </c:barChart>
      <c:catAx>
        <c:axId val="3258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199788"/>
        <c:crossesAt val="0"/>
        <c:auto val="1"/>
        <c:lblAlgn val="ctr"/>
        <c:lblOffset val="100"/>
        <c:noMultiLvlLbl val="0"/>
      </c:catAx>
      <c:valAx>
        <c:axId val="54199788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038"/>
        <c:crossBetween val="midCat"/>
        <c:majorUnit val="200000"/>
        <c:minorUnit val="2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0003498644275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844747660282"/>
          <c:y val="0.359620228637861"/>
          <c:w val="0.691944371556022"/>
          <c:h val="0.49951559775237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T$50:$T$55</c:f>
              <c:numCache>
                <c:formatCode>General</c:formatCode>
                <c:ptCount val="6"/>
                <c:pt idx="0">
                  <c:v>9656230</c:v>
                </c:pt>
                <c:pt idx="1">
                  <c:v>34601795</c:v>
                </c:pt>
                <c:pt idx="2">
                  <c:v>134085344</c:v>
                </c:pt>
                <c:pt idx="3">
                  <c:v>47450149</c:v>
                </c:pt>
                <c:pt idx="4">
                  <c:v>42624673</c:v>
                </c:pt>
                <c:pt idx="5">
                  <c:v>102716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38468233246301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496953872933"/>
          <c:y val="0.293355239138372"/>
          <c:w val="0.77449956483899"/>
          <c:h val="0.535596933187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U$50:$U$55</c:f>
              <c:numCache>
                <c:formatCode>General</c:formatCode>
                <c:ptCount val="6"/>
                <c:pt idx="0">
                  <c:v>256109227</c:v>
                </c:pt>
                <c:pt idx="1">
                  <c:v>614472197</c:v>
                </c:pt>
                <c:pt idx="2">
                  <c:v>4144810780</c:v>
                </c:pt>
                <c:pt idx="3">
                  <c:v>1152831217</c:v>
                </c:pt>
                <c:pt idx="4">
                  <c:v>277359274</c:v>
                </c:pt>
                <c:pt idx="5">
                  <c:v>68982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4192654192654"/>
          <c:y val="0.043140638481449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7089397089397"/>
          <c:y val="0.260569456427955"/>
          <c:w val="0.906618156618157"/>
          <c:h val="0.5478861087144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S$50:$S$55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3'!$V$50:$V$55</c:f>
              <c:numCache>
                <c:formatCode>General</c:formatCode>
                <c:ptCount val="6"/>
                <c:pt idx="0">
                  <c:v>414192824</c:v>
                </c:pt>
                <c:pt idx="1">
                  <c:v>1270712875</c:v>
                </c:pt>
                <c:pt idx="2">
                  <c:v>6721398280</c:v>
                </c:pt>
                <c:pt idx="3">
                  <c:v>1657489239</c:v>
                </c:pt>
                <c:pt idx="4">
                  <c:v>842972551</c:v>
                </c:pt>
                <c:pt idx="5">
                  <c:v>324965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48</xdr:row>
      <xdr:rowOff>18720</xdr:rowOff>
    </xdr:from>
    <xdr:to>
      <xdr:col>9</xdr:col>
      <xdr:colOff>292320</xdr:colOff>
      <xdr:row>84</xdr:row>
      <xdr:rowOff>152280</xdr:rowOff>
    </xdr:to>
    <xdr:graphicFrame>
      <xdr:nvGraphicFramePr>
        <xdr:cNvPr id="0" name="Chart 1"/>
        <xdr:cNvGraphicFramePr/>
      </xdr:nvGraphicFramePr>
      <xdr:xfrm>
        <a:off x="281520" y="7423560"/>
        <a:ext cx="44546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2240</xdr:colOff>
      <xdr:row>48</xdr:row>
      <xdr:rowOff>9360</xdr:rowOff>
    </xdr:from>
    <xdr:to>
      <xdr:col>14</xdr:col>
      <xdr:colOff>362880</xdr:colOff>
      <xdr:row>59</xdr:row>
      <xdr:rowOff>86040</xdr:rowOff>
    </xdr:to>
    <xdr:graphicFrame>
      <xdr:nvGraphicFramePr>
        <xdr:cNvPr id="1" name="Chart 2"/>
        <xdr:cNvGraphicFramePr/>
      </xdr:nvGraphicFramePr>
      <xdr:xfrm>
        <a:off x="4906080" y="7414200"/>
        <a:ext cx="41155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62240</xdr:colOff>
      <xdr:row>60</xdr:row>
      <xdr:rowOff>28800</xdr:rowOff>
    </xdr:from>
    <xdr:to>
      <xdr:col>14</xdr:col>
      <xdr:colOff>383400</xdr:colOff>
      <xdr:row>71</xdr:row>
      <xdr:rowOff>152640</xdr:rowOff>
    </xdr:to>
    <xdr:graphicFrame>
      <xdr:nvGraphicFramePr>
        <xdr:cNvPr id="2" name="Chart 3"/>
        <xdr:cNvGraphicFramePr/>
      </xdr:nvGraphicFramePr>
      <xdr:xfrm>
        <a:off x="4906080" y="9443160"/>
        <a:ext cx="41360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52520</xdr:colOff>
      <xdr:row>72</xdr:row>
      <xdr:rowOff>66960</xdr:rowOff>
    </xdr:from>
    <xdr:to>
      <xdr:col>14</xdr:col>
      <xdr:colOff>393120</xdr:colOff>
      <xdr:row>84</xdr:row>
      <xdr:rowOff>142920</xdr:rowOff>
    </xdr:to>
    <xdr:graphicFrame>
      <xdr:nvGraphicFramePr>
        <xdr:cNvPr id="3" name="Chart 4"/>
        <xdr:cNvGraphicFramePr/>
      </xdr:nvGraphicFramePr>
      <xdr:xfrm>
        <a:off x="4896360" y="11557800"/>
        <a:ext cx="41554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false" hidden="false" outlineLevel="0" max="5" min="5" style="1" width="11.42"/>
    <col collapsed="false" customWidth="true" hidden="false" outlineLevel="0" max="6" min="6" style="1" width="6.13"/>
    <col collapsed="false" customWidth="true" hidden="false" outlineLevel="0" max="7" min="7" style="1" width="7.42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1" min="11" style="1" width="10.85"/>
    <col collapsed="false" customWidth="true" hidden="false" outlineLevel="0" max="12" min="12" style="1" width="13.85"/>
    <col collapsed="false" customWidth="true" hidden="false" outlineLevel="0" max="13" min="13" style="1" width="12.56"/>
    <col collapsed="false" customWidth="true" hidden="false" outlineLevel="0" max="14" min="14" style="1" width="10.85"/>
    <col collapsed="false" customWidth="true" hidden="false" outlineLevel="0" max="16" min="15" style="1" width="9.28"/>
    <col collapsed="false" customWidth="true" hidden="false" outlineLevel="0" max="17" min="17" style="1" width="15.56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2.2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true" outlineLevel="0" collapsed="false">
      <c r="A3" s="8" t="n">
        <v>23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</row>
    <row r="4" customFormat="false" ht="4.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2" t="s">
        <v>4</v>
      </c>
      <c r="F5" s="13" t="s">
        <v>5</v>
      </c>
      <c r="G5" s="13" t="s">
        <v>6</v>
      </c>
      <c r="H5" s="14" t="s">
        <v>7</v>
      </c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1"/>
      <c r="B6" s="11"/>
      <c r="C6" s="11"/>
      <c r="D6" s="10"/>
      <c r="E6" s="12"/>
      <c r="F6" s="13"/>
      <c r="G6" s="13"/>
      <c r="H6" s="15" t="s">
        <v>8</v>
      </c>
      <c r="I6" s="15" t="s">
        <v>9</v>
      </c>
      <c r="J6" s="16" t="s">
        <v>10</v>
      </c>
      <c r="K6" s="16"/>
      <c r="L6" s="16"/>
      <c r="M6" s="16"/>
      <c r="N6" s="16"/>
      <c r="O6" s="17" t="s">
        <v>11</v>
      </c>
    </row>
    <row r="7" customFormat="false" ht="37.5" hidden="false" customHeight="true" outlineLevel="0" collapsed="false">
      <c r="A7" s="11"/>
      <c r="B7" s="11"/>
      <c r="C7" s="11"/>
      <c r="D7" s="18"/>
      <c r="E7" s="12"/>
      <c r="F7" s="13"/>
      <c r="G7" s="13"/>
      <c r="H7" s="13"/>
      <c r="I7" s="13"/>
      <c r="J7" s="15" t="s">
        <v>12</v>
      </c>
      <c r="K7" s="15" t="s">
        <v>13</v>
      </c>
      <c r="L7" s="15" t="s">
        <v>14</v>
      </c>
      <c r="M7" s="15" t="s">
        <v>15</v>
      </c>
      <c r="N7" s="15" t="s">
        <v>16</v>
      </c>
      <c r="O7" s="17"/>
    </row>
    <row r="8" customFormat="false" ht="5.1" hidden="false" customHeight="true" outlineLevel="0" collapsed="false">
      <c r="A8" s="19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30" customFormat="true" ht="11.85" hidden="false" customHeight="true" outlineLevel="0" collapsed="false">
      <c r="A9" s="21" t="s">
        <v>17</v>
      </c>
      <c r="B9" s="22"/>
      <c r="C9" s="23"/>
      <c r="D9" s="24"/>
      <c r="E9" s="25" t="n">
        <v>18013152791</v>
      </c>
      <c r="F9" s="26" t="n">
        <v>100</v>
      </c>
      <c r="G9" s="27" t="n">
        <v>61.6230993878712</v>
      </c>
      <c r="H9" s="25" t="n">
        <v>278689845</v>
      </c>
      <c r="I9" s="28" t="n">
        <v>6452480979</v>
      </c>
      <c r="J9" s="28" t="n">
        <v>10939262319</v>
      </c>
      <c r="K9" s="28" t="n">
        <v>2552262349</v>
      </c>
      <c r="L9" s="28" t="n">
        <v>1309321943</v>
      </c>
      <c r="M9" s="28" t="n">
        <v>1430425220</v>
      </c>
      <c r="N9" s="28" t="n">
        <v>5647252807</v>
      </c>
      <c r="O9" s="29" t="n">
        <v>342719648</v>
      </c>
    </row>
    <row r="10" customFormat="false" ht="11.85" hidden="false" customHeight="true" outlineLevel="0" collapsed="false">
      <c r="A10" s="31" t="s">
        <v>18</v>
      </c>
      <c r="B10" s="32"/>
      <c r="C10" s="33"/>
      <c r="D10" s="34"/>
      <c r="E10" s="35" t="n">
        <v>687913106</v>
      </c>
      <c r="F10" s="36" t="n">
        <v>3.81894893127041</v>
      </c>
      <c r="G10" s="37" t="n">
        <v>55.6497633625638</v>
      </c>
      <c r="H10" s="35" t="n">
        <v>9656230</v>
      </c>
      <c r="I10" s="38" t="n">
        <v>256109227</v>
      </c>
      <c r="J10" s="38" t="n">
        <v>414192824</v>
      </c>
      <c r="K10" s="38" t="n">
        <v>97363185</v>
      </c>
      <c r="L10" s="38" t="n">
        <v>36200734</v>
      </c>
      <c r="M10" s="38" t="n">
        <v>37253285</v>
      </c>
      <c r="N10" s="38" t="n">
        <v>243375620</v>
      </c>
      <c r="O10" s="39" t="n">
        <v>7954825</v>
      </c>
    </row>
    <row r="11" customFormat="false" ht="11.85" hidden="false" customHeight="true" outlineLevel="0" collapsed="false">
      <c r="A11" s="40" t="s">
        <v>19</v>
      </c>
      <c r="B11" s="41"/>
      <c r="C11" s="42"/>
      <c r="D11" s="34"/>
      <c r="E11" s="43" t="n">
        <v>66642917</v>
      </c>
      <c r="F11" s="44" t="n">
        <v>0.369968088169979</v>
      </c>
      <c r="G11" s="45" t="n">
        <v>50.7169756787282</v>
      </c>
      <c r="H11" s="43" t="n">
        <v>993867</v>
      </c>
      <c r="I11" s="46" t="n">
        <v>19571747</v>
      </c>
      <c r="J11" s="46" t="n">
        <v>44685160</v>
      </c>
      <c r="K11" s="46" t="n">
        <v>14636886</v>
      </c>
      <c r="L11" s="46" t="n">
        <v>3358923</v>
      </c>
      <c r="M11" s="46" t="n">
        <v>4258912</v>
      </c>
      <c r="N11" s="46" t="n">
        <v>22430439</v>
      </c>
      <c r="O11" s="47" t="n">
        <v>1392143</v>
      </c>
    </row>
    <row r="12" customFormat="false" ht="11.85" hidden="false" customHeight="true" outlineLevel="0" collapsed="false">
      <c r="A12" s="40" t="s">
        <v>20</v>
      </c>
      <c r="B12" s="41"/>
      <c r="C12" s="42"/>
      <c r="D12" s="34"/>
      <c r="E12" s="43" t="n">
        <v>28742855</v>
      </c>
      <c r="F12" s="44" t="n">
        <v>0.159565931258635</v>
      </c>
      <c r="G12" s="45" t="n">
        <v>45.6495423161865</v>
      </c>
      <c r="H12" s="43" t="n">
        <v>430646</v>
      </c>
      <c r="I12" s="46" t="n">
        <v>5959068</v>
      </c>
      <c r="J12" s="46" t="n">
        <v>21580521</v>
      </c>
      <c r="K12" s="46" t="n">
        <v>3955348</v>
      </c>
      <c r="L12" s="46" t="n">
        <v>773240</v>
      </c>
      <c r="M12" s="46" t="n">
        <v>1535043</v>
      </c>
      <c r="N12" s="46" t="n">
        <v>15316890</v>
      </c>
      <c r="O12" s="47" t="n">
        <v>772620</v>
      </c>
    </row>
    <row r="13" customFormat="false" ht="11.85" hidden="false" customHeight="true" outlineLevel="0" collapsed="false">
      <c r="A13" s="40" t="s">
        <v>21</v>
      </c>
      <c r="B13" s="41"/>
      <c r="C13" s="42"/>
      <c r="D13" s="34"/>
      <c r="E13" s="43" t="n">
        <v>232745665</v>
      </c>
      <c r="F13" s="44" t="n">
        <v>1.29208733029949</v>
      </c>
      <c r="G13" s="45" t="n">
        <v>64.3861556182704</v>
      </c>
      <c r="H13" s="43" t="n">
        <v>1180017</v>
      </c>
      <c r="I13" s="46" t="n">
        <v>120724950</v>
      </c>
      <c r="J13" s="46" t="n">
        <v>109785004</v>
      </c>
      <c r="K13" s="46" t="n">
        <v>24308736</v>
      </c>
      <c r="L13" s="46" t="n">
        <v>14112590</v>
      </c>
      <c r="M13" s="46" t="n">
        <v>8390965</v>
      </c>
      <c r="N13" s="46" t="n">
        <v>62972713</v>
      </c>
      <c r="O13" s="47" t="n">
        <v>1055694</v>
      </c>
    </row>
    <row r="14" customFormat="false" ht="11.85" hidden="false" customHeight="true" outlineLevel="0" collapsed="false">
      <c r="A14" s="40" t="s">
        <v>22</v>
      </c>
      <c r="B14" s="41"/>
      <c r="C14" s="42"/>
      <c r="D14" s="34"/>
      <c r="E14" s="43" t="n">
        <v>19233399</v>
      </c>
      <c r="F14" s="44" t="n">
        <v>0.106774195628928</v>
      </c>
      <c r="G14" s="45" t="n">
        <v>49.7059649969449</v>
      </c>
      <c r="H14" s="43" t="n">
        <v>133005</v>
      </c>
      <c r="I14" s="46" t="n">
        <v>4784952</v>
      </c>
      <c r="J14" s="46" t="n">
        <v>14034027</v>
      </c>
      <c r="K14" s="46" t="n">
        <v>2120590</v>
      </c>
      <c r="L14" s="46" t="n">
        <v>437272</v>
      </c>
      <c r="M14" s="46" t="n">
        <v>812448</v>
      </c>
      <c r="N14" s="46" t="n">
        <v>10663717</v>
      </c>
      <c r="O14" s="47" t="n">
        <v>281415</v>
      </c>
    </row>
    <row r="15" customFormat="false" ht="11.85" hidden="false" customHeight="true" outlineLevel="0" collapsed="false">
      <c r="A15" s="40" t="s">
        <v>23</v>
      </c>
      <c r="B15" s="41"/>
      <c r="C15" s="42"/>
      <c r="D15" s="34"/>
      <c r="E15" s="43" t="n">
        <v>258251582</v>
      </c>
      <c r="F15" s="44" t="n">
        <v>1.43368340343525</v>
      </c>
      <c r="G15" s="45" t="n">
        <v>51.6055629349523</v>
      </c>
      <c r="H15" s="43" t="n">
        <v>5019209</v>
      </c>
      <c r="I15" s="46" t="n">
        <v>82872565</v>
      </c>
      <c r="J15" s="46" t="n">
        <v>166966835</v>
      </c>
      <c r="K15" s="46" t="n">
        <v>39859784</v>
      </c>
      <c r="L15" s="46" t="n">
        <v>14344918</v>
      </c>
      <c r="M15" s="46" t="n">
        <v>17919686</v>
      </c>
      <c r="N15" s="46" t="n">
        <v>94842447</v>
      </c>
      <c r="O15" s="47" t="n">
        <v>3392973</v>
      </c>
    </row>
    <row r="16" customFormat="false" ht="11.85" hidden="false" customHeight="true" outlineLevel="0" collapsed="false">
      <c r="A16" s="40" t="s">
        <v>24</v>
      </c>
      <c r="B16" s="41"/>
      <c r="C16" s="42"/>
      <c r="D16" s="34"/>
      <c r="E16" s="43" t="n">
        <v>24895725</v>
      </c>
      <c r="F16" s="44" t="n">
        <v>0.138208592847993</v>
      </c>
      <c r="G16" s="45" t="n">
        <v>64.6851007619218</v>
      </c>
      <c r="H16" s="43" t="n">
        <v>321317</v>
      </c>
      <c r="I16" s="46" t="n">
        <v>5976896</v>
      </c>
      <c r="J16" s="46" t="n">
        <v>18217717</v>
      </c>
      <c r="K16" s="46" t="n">
        <v>4369325</v>
      </c>
      <c r="L16" s="46" t="n">
        <v>1204997</v>
      </c>
      <c r="M16" s="46" t="n">
        <v>1367314</v>
      </c>
      <c r="N16" s="46" t="n">
        <v>11276081</v>
      </c>
      <c r="O16" s="47" t="n">
        <v>379795</v>
      </c>
    </row>
    <row r="17" customFormat="false" ht="11.85" hidden="false" customHeight="true" outlineLevel="0" collapsed="false">
      <c r="A17" s="40" t="s">
        <v>25</v>
      </c>
      <c r="B17" s="41"/>
      <c r="C17" s="42"/>
      <c r="D17" s="34"/>
      <c r="E17" s="43" t="n">
        <v>57400963</v>
      </c>
      <c r="F17" s="44" t="n">
        <v>0.318661389630135</v>
      </c>
      <c r="G17" s="45" t="n">
        <v>50.5917118703132</v>
      </c>
      <c r="H17" s="43" t="n">
        <v>1578169</v>
      </c>
      <c r="I17" s="46" t="n">
        <v>16219049</v>
      </c>
      <c r="J17" s="46" t="n">
        <v>38923560</v>
      </c>
      <c r="K17" s="46" t="n">
        <v>8112516</v>
      </c>
      <c r="L17" s="46" t="n">
        <v>1968794</v>
      </c>
      <c r="M17" s="46" t="n">
        <v>2968917</v>
      </c>
      <c r="N17" s="46" t="n">
        <v>25873333</v>
      </c>
      <c r="O17" s="47" t="n">
        <v>680185</v>
      </c>
    </row>
    <row r="18" customFormat="false" ht="11.85" hidden="false" customHeight="true" outlineLevel="0" collapsed="false">
      <c r="A18" s="31" t="s">
        <v>26</v>
      </c>
      <c r="B18" s="32"/>
      <c r="C18" s="33"/>
      <c r="D18" s="48"/>
      <c r="E18" s="35" t="n">
        <v>1945234333</v>
      </c>
      <c r="F18" s="36" t="n">
        <v>10.7989664861551</v>
      </c>
      <c r="G18" s="37" t="n">
        <v>59.7488796041889</v>
      </c>
      <c r="H18" s="35" t="n">
        <v>34601795</v>
      </c>
      <c r="I18" s="38" t="n">
        <v>614472197</v>
      </c>
      <c r="J18" s="38" t="n">
        <v>1270712875</v>
      </c>
      <c r="K18" s="38" t="n">
        <v>266238003</v>
      </c>
      <c r="L18" s="38" t="n">
        <v>112502772</v>
      </c>
      <c r="M18" s="38" t="n">
        <v>140275670</v>
      </c>
      <c r="N18" s="38" t="n">
        <v>751696430</v>
      </c>
      <c r="O18" s="39" t="n">
        <v>25447466</v>
      </c>
    </row>
    <row r="19" customFormat="false" ht="11.85" hidden="false" customHeight="true" outlineLevel="0" collapsed="false">
      <c r="A19" s="40" t="s">
        <v>27</v>
      </c>
      <c r="B19" s="41"/>
      <c r="C19" s="42"/>
      <c r="D19" s="34"/>
      <c r="E19" s="43" t="n">
        <v>139724308</v>
      </c>
      <c r="F19" s="44" t="n">
        <v>0.77567935841754</v>
      </c>
      <c r="G19" s="45" t="n">
        <v>61.52785658646</v>
      </c>
      <c r="H19" s="43" t="n">
        <v>2876769</v>
      </c>
      <c r="I19" s="46" t="n">
        <v>39285833</v>
      </c>
      <c r="J19" s="46" t="n">
        <v>95548570</v>
      </c>
      <c r="K19" s="46" t="n">
        <v>20283043</v>
      </c>
      <c r="L19" s="46" t="n">
        <v>6801357</v>
      </c>
      <c r="M19" s="46" t="n">
        <v>12519600</v>
      </c>
      <c r="N19" s="46" t="n">
        <v>55944570</v>
      </c>
      <c r="O19" s="47" t="n">
        <v>2013136</v>
      </c>
    </row>
    <row r="20" s="49" customFormat="true" ht="11.85" hidden="false" customHeight="true" outlineLevel="0" collapsed="false">
      <c r="A20" s="40" t="s">
        <v>28</v>
      </c>
      <c r="B20" s="41"/>
      <c r="C20" s="42"/>
      <c r="D20" s="34"/>
      <c r="E20" s="43" t="n">
        <v>70924343</v>
      </c>
      <c r="F20" s="44" t="n">
        <v>0.393736420397412</v>
      </c>
      <c r="G20" s="45" t="n">
        <v>57.2968401283758</v>
      </c>
      <c r="H20" s="43" t="n">
        <v>778408</v>
      </c>
      <c r="I20" s="46" t="n">
        <v>14695398</v>
      </c>
      <c r="J20" s="46" t="n">
        <v>54618073</v>
      </c>
      <c r="K20" s="46" t="n">
        <v>13754289</v>
      </c>
      <c r="L20" s="46" t="n">
        <v>4208031</v>
      </c>
      <c r="M20" s="46" t="n">
        <v>6117189</v>
      </c>
      <c r="N20" s="46" t="n">
        <v>30538564</v>
      </c>
      <c r="O20" s="47" t="n">
        <v>832464</v>
      </c>
    </row>
    <row r="21" customFormat="false" ht="11.85" hidden="false" customHeight="true" outlineLevel="0" collapsed="false">
      <c r="A21" s="40" t="s">
        <v>29</v>
      </c>
      <c r="B21" s="41"/>
      <c r="C21" s="42"/>
      <c r="D21" s="34"/>
      <c r="E21" s="43" t="n">
        <v>314493785</v>
      </c>
      <c r="F21" s="44" t="n">
        <v>1.74591193806523</v>
      </c>
      <c r="G21" s="45" t="n">
        <v>63.2669566234368</v>
      </c>
      <c r="H21" s="43" t="n">
        <v>2708471</v>
      </c>
      <c r="I21" s="46" t="n">
        <v>97798660</v>
      </c>
      <c r="J21" s="46" t="n">
        <v>209110981</v>
      </c>
      <c r="K21" s="46" t="n">
        <v>39018710</v>
      </c>
      <c r="L21" s="46" t="n">
        <v>17162380</v>
      </c>
      <c r="M21" s="46" t="n">
        <v>28512017</v>
      </c>
      <c r="N21" s="46" t="n">
        <v>124417874</v>
      </c>
      <c r="O21" s="47" t="n">
        <v>4875673</v>
      </c>
    </row>
    <row r="22" customFormat="false" ht="11.85" hidden="false" customHeight="true" outlineLevel="0" collapsed="false">
      <c r="A22" s="40" t="s">
        <v>30</v>
      </c>
      <c r="B22" s="41"/>
      <c r="C22" s="42"/>
      <c r="D22" s="34"/>
      <c r="E22" s="43" t="n">
        <v>140990956</v>
      </c>
      <c r="F22" s="44" t="n">
        <v>0.78271115354356</v>
      </c>
      <c r="G22" s="45" t="n">
        <v>53.9744226836478</v>
      </c>
      <c r="H22" s="43" t="n">
        <v>2884802</v>
      </c>
      <c r="I22" s="46" t="n">
        <v>48088227</v>
      </c>
      <c r="J22" s="46" t="n">
        <v>87925941</v>
      </c>
      <c r="K22" s="46" t="n">
        <v>19575312</v>
      </c>
      <c r="L22" s="46" t="n">
        <v>5697601</v>
      </c>
      <c r="M22" s="46" t="n">
        <v>8475902</v>
      </c>
      <c r="N22" s="46" t="n">
        <v>54177126</v>
      </c>
      <c r="O22" s="47" t="n">
        <v>2091986</v>
      </c>
    </row>
    <row r="23" customFormat="false" ht="11.85" hidden="false" customHeight="true" outlineLevel="0" collapsed="false">
      <c r="A23" s="40" t="s">
        <v>31</v>
      </c>
      <c r="B23" s="41"/>
      <c r="C23" s="42"/>
      <c r="D23" s="34"/>
      <c r="E23" s="43" t="n">
        <v>116565576</v>
      </c>
      <c r="F23" s="44" t="n">
        <v>0.647113680500397</v>
      </c>
      <c r="G23" s="45" t="n">
        <v>57.5864661980424</v>
      </c>
      <c r="H23" s="43" t="n">
        <v>1877976</v>
      </c>
      <c r="I23" s="46" t="n">
        <v>36757487</v>
      </c>
      <c r="J23" s="46" t="n">
        <v>76726317</v>
      </c>
      <c r="K23" s="46" t="n">
        <v>16548523</v>
      </c>
      <c r="L23" s="46" t="n">
        <v>5036390</v>
      </c>
      <c r="M23" s="46" t="n">
        <v>9628439</v>
      </c>
      <c r="N23" s="46" t="n">
        <v>45512965</v>
      </c>
      <c r="O23" s="47" t="n">
        <v>1203796</v>
      </c>
    </row>
    <row r="24" customFormat="false" ht="11.85" hidden="false" customHeight="true" outlineLevel="0" collapsed="false">
      <c r="A24" s="40" t="s">
        <v>32</v>
      </c>
      <c r="B24" s="41"/>
      <c r="C24" s="42"/>
      <c r="D24" s="34"/>
      <c r="E24" s="43" t="n">
        <v>356140643</v>
      </c>
      <c r="F24" s="44" t="n">
        <v>1.97711442928492</v>
      </c>
      <c r="G24" s="45" t="n">
        <v>65.1207482817046</v>
      </c>
      <c r="H24" s="43" t="n">
        <v>3738439</v>
      </c>
      <c r="I24" s="46" t="n">
        <v>102572165</v>
      </c>
      <c r="J24" s="46" t="n">
        <v>245025627</v>
      </c>
      <c r="K24" s="46" t="n">
        <v>55445887</v>
      </c>
      <c r="L24" s="46" t="n">
        <v>26576588</v>
      </c>
      <c r="M24" s="46" t="n">
        <v>24427591</v>
      </c>
      <c r="N24" s="46" t="n">
        <v>138575561</v>
      </c>
      <c r="O24" s="47" t="n">
        <v>4804412</v>
      </c>
    </row>
    <row r="25" s="49" customFormat="true" ht="11.85" hidden="false" customHeight="true" outlineLevel="0" collapsed="false">
      <c r="A25" s="40" t="s">
        <v>33</v>
      </c>
      <c r="B25" s="41"/>
      <c r="C25" s="42"/>
      <c r="D25" s="34"/>
      <c r="E25" s="43" t="n">
        <v>88354199</v>
      </c>
      <c r="F25" s="44" t="n">
        <v>0.490498248835955</v>
      </c>
      <c r="G25" s="45" t="n">
        <v>61.775088420944</v>
      </c>
      <c r="H25" s="43" t="n">
        <v>1408377</v>
      </c>
      <c r="I25" s="46" t="n">
        <v>29827585</v>
      </c>
      <c r="J25" s="46" t="n">
        <v>56035119</v>
      </c>
      <c r="K25" s="46" t="n">
        <v>13264728</v>
      </c>
      <c r="L25" s="46" t="n">
        <v>4711539</v>
      </c>
      <c r="M25" s="46" t="n">
        <v>6707406</v>
      </c>
      <c r="N25" s="46" t="n">
        <v>31351446</v>
      </c>
      <c r="O25" s="47" t="n">
        <v>1083118</v>
      </c>
    </row>
    <row r="26" s="49" customFormat="true" ht="11.85" hidden="false" customHeight="true" outlineLevel="0" collapsed="false">
      <c r="A26" s="40" t="s">
        <v>34</v>
      </c>
      <c r="B26" s="41"/>
      <c r="C26" s="42"/>
      <c r="D26" s="34"/>
      <c r="E26" s="43" t="n">
        <v>111703233</v>
      </c>
      <c r="F26" s="44" t="n">
        <v>0.620120388118902</v>
      </c>
      <c r="G26" s="45" t="n">
        <v>72.5649305808525</v>
      </c>
      <c r="H26" s="43" t="n">
        <v>883750</v>
      </c>
      <c r="I26" s="46" t="n">
        <v>38992630</v>
      </c>
      <c r="J26" s="46" t="n">
        <v>70759070</v>
      </c>
      <c r="K26" s="46" t="n">
        <v>12214606</v>
      </c>
      <c r="L26" s="46" t="n">
        <v>2880365</v>
      </c>
      <c r="M26" s="46" t="n">
        <v>7253532</v>
      </c>
      <c r="N26" s="46" t="n">
        <v>48410567</v>
      </c>
      <c r="O26" s="47" t="n">
        <v>1067783</v>
      </c>
    </row>
    <row r="27" s="49" customFormat="true" ht="11.85" hidden="false" customHeight="true" outlineLevel="0" collapsed="false">
      <c r="A27" s="40" t="s">
        <v>35</v>
      </c>
      <c r="B27" s="41"/>
      <c r="C27" s="42"/>
      <c r="D27" s="34"/>
      <c r="E27" s="43" t="n">
        <v>606337290</v>
      </c>
      <c r="F27" s="44" t="n">
        <v>3.36608086899117</v>
      </c>
      <c r="G27" s="45" t="n">
        <v>54.3246141318277</v>
      </c>
      <c r="H27" s="43" t="n">
        <v>17444803</v>
      </c>
      <c r="I27" s="46" t="n">
        <v>206454212</v>
      </c>
      <c r="J27" s="46" t="n">
        <v>374963177</v>
      </c>
      <c r="K27" s="46" t="n">
        <v>76132905</v>
      </c>
      <c r="L27" s="46" t="n">
        <v>39428521</v>
      </c>
      <c r="M27" s="46" t="n">
        <v>36633994</v>
      </c>
      <c r="N27" s="46" t="n">
        <v>222767757</v>
      </c>
      <c r="O27" s="47" t="n">
        <v>7475098</v>
      </c>
    </row>
    <row r="28" s="49" customFormat="true" ht="11.85" hidden="false" customHeight="true" outlineLevel="0" collapsed="false">
      <c r="A28" s="31" t="s">
        <v>36</v>
      </c>
      <c r="B28" s="32"/>
      <c r="C28" s="33"/>
      <c r="D28" s="48"/>
      <c r="E28" s="35" t="n">
        <v>11240900847</v>
      </c>
      <c r="F28" s="36" t="n">
        <v>62.4038499946347</v>
      </c>
      <c r="G28" s="37" t="n">
        <v>63.7666708110689</v>
      </c>
      <c r="H28" s="35" t="n">
        <v>134085344</v>
      </c>
      <c r="I28" s="38" t="n">
        <v>4144810780</v>
      </c>
      <c r="J28" s="38" t="n">
        <v>6721398280</v>
      </c>
      <c r="K28" s="38" t="n">
        <v>1532799199</v>
      </c>
      <c r="L28" s="38" t="n">
        <v>872871700</v>
      </c>
      <c r="M28" s="38" t="n">
        <v>903073206</v>
      </c>
      <c r="N28" s="38" t="n">
        <v>3412654175</v>
      </c>
      <c r="O28" s="39" t="n">
        <v>240606443</v>
      </c>
    </row>
    <row r="29" s="49" customFormat="true" ht="11.85" hidden="false" customHeight="true" outlineLevel="0" collapsed="false">
      <c r="A29" s="40" t="s">
        <v>37</v>
      </c>
      <c r="B29" s="41"/>
      <c r="C29" s="42"/>
      <c r="D29" s="34"/>
      <c r="E29" s="43" t="n">
        <v>1543450207</v>
      </c>
      <c r="F29" s="44" t="n">
        <v>8.5684623058944</v>
      </c>
      <c r="G29" s="45" t="n">
        <v>56.4202983838937</v>
      </c>
      <c r="H29" s="43" t="n">
        <v>34190662</v>
      </c>
      <c r="I29" s="46" t="n">
        <v>620742799</v>
      </c>
      <c r="J29" s="46" t="n">
        <v>865142296</v>
      </c>
      <c r="K29" s="46" t="n">
        <v>204841119</v>
      </c>
      <c r="L29" s="46" t="n">
        <v>100645469</v>
      </c>
      <c r="M29" s="46" t="n">
        <v>93131641</v>
      </c>
      <c r="N29" s="46" t="n">
        <v>466524067</v>
      </c>
      <c r="O29" s="47" t="n">
        <v>23374450</v>
      </c>
    </row>
    <row r="30" customFormat="false" ht="11.85" hidden="false" customHeight="true" outlineLevel="0" collapsed="false">
      <c r="A30" s="40" t="s">
        <v>38</v>
      </c>
      <c r="B30" s="41"/>
      <c r="C30" s="42"/>
      <c r="D30" s="34"/>
      <c r="E30" s="43" t="n">
        <v>336435109</v>
      </c>
      <c r="F30" s="44" t="n">
        <v>1.86771917666792</v>
      </c>
      <c r="G30" s="45" t="n">
        <v>60.2885618155555</v>
      </c>
      <c r="H30" s="43" t="n">
        <v>4681923</v>
      </c>
      <c r="I30" s="46" t="n">
        <v>117380035</v>
      </c>
      <c r="J30" s="46" t="n">
        <v>208118625</v>
      </c>
      <c r="K30" s="46" t="n">
        <v>46123701</v>
      </c>
      <c r="L30" s="46" t="n">
        <v>27316796</v>
      </c>
      <c r="M30" s="46" t="n">
        <v>18842303</v>
      </c>
      <c r="N30" s="46" t="n">
        <v>115835825</v>
      </c>
      <c r="O30" s="47" t="n">
        <v>6254526</v>
      </c>
    </row>
    <row r="31" customFormat="false" ht="11.85" hidden="false" customHeight="true" outlineLevel="0" collapsed="false">
      <c r="A31" s="40" t="s">
        <v>39</v>
      </c>
      <c r="B31" s="41"/>
      <c r="C31" s="42"/>
      <c r="D31" s="34"/>
      <c r="E31" s="43" t="n">
        <v>1985091254</v>
      </c>
      <c r="F31" s="44" t="n">
        <v>11.02023214388</v>
      </c>
      <c r="G31" s="45" t="n">
        <v>64.7126146672982</v>
      </c>
      <c r="H31" s="43" t="n">
        <v>7040723</v>
      </c>
      <c r="I31" s="46" t="n">
        <v>594835133</v>
      </c>
      <c r="J31" s="46" t="n">
        <v>1288670017</v>
      </c>
      <c r="K31" s="46" t="n">
        <v>246860346</v>
      </c>
      <c r="L31" s="46" t="n">
        <v>195610321</v>
      </c>
      <c r="M31" s="46" t="n">
        <v>155117394</v>
      </c>
      <c r="N31" s="46" t="n">
        <v>691081956</v>
      </c>
      <c r="O31" s="47" t="n">
        <v>94545381</v>
      </c>
    </row>
    <row r="32" customFormat="false" ht="11.85" hidden="false" customHeight="true" outlineLevel="0" collapsed="false">
      <c r="A32" s="40" t="s">
        <v>40</v>
      </c>
      <c r="B32" s="41"/>
      <c r="C32" s="42"/>
      <c r="D32" s="34"/>
      <c r="E32" s="43" t="n">
        <v>7375924277</v>
      </c>
      <c r="F32" s="44" t="n">
        <v>40.9474363681924</v>
      </c>
      <c r="G32" s="45" t="n">
        <v>65.2993134563845</v>
      </c>
      <c r="H32" s="43" t="n">
        <v>88172036</v>
      </c>
      <c r="I32" s="46" t="n">
        <v>2811852813</v>
      </c>
      <c r="J32" s="46" t="n">
        <v>4359467342</v>
      </c>
      <c r="K32" s="46" t="n">
        <v>1034974033</v>
      </c>
      <c r="L32" s="46" t="n">
        <v>549299114</v>
      </c>
      <c r="M32" s="46" t="n">
        <v>635981868</v>
      </c>
      <c r="N32" s="46" t="n">
        <v>2139212327</v>
      </c>
      <c r="O32" s="47" t="n">
        <v>116432086</v>
      </c>
    </row>
    <row r="33" customFormat="false" ht="11.85" hidden="false" customHeight="true" outlineLevel="0" collapsed="false">
      <c r="A33" s="31" t="s">
        <v>41</v>
      </c>
      <c r="B33" s="32"/>
      <c r="C33" s="33"/>
      <c r="D33" s="48"/>
      <c r="E33" s="35" t="n">
        <v>2905489114</v>
      </c>
      <c r="F33" s="36" t="n">
        <v>16.1298199582901</v>
      </c>
      <c r="G33" s="37" t="n">
        <v>57.9120809795316</v>
      </c>
      <c r="H33" s="35" t="n">
        <v>47450149</v>
      </c>
      <c r="I33" s="38" t="n">
        <v>1152831217</v>
      </c>
      <c r="J33" s="38" t="n">
        <v>1657489239</v>
      </c>
      <c r="K33" s="38" t="n">
        <v>476614054</v>
      </c>
      <c r="L33" s="38" t="n">
        <v>210177471</v>
      </c>
      <c r="M33" s="38" t="n">
        <v>187919344</v>
      </c>
      <c r="N33" s="38" t="n">
        <v>782778370</v>
      </c>
      <c r="O33" s="39" t="n">
        <v>47718509</v>
      </c>
    </row>
    <row r="34" customFormat="false" ht="11.85" hidden="false" customHeight="true" outlineLevel="0" collapsed="false">
      <c r="A34" s="40" t="s">
        <v>42</v>
      </c>
      <c r="B34" s="41"/>
      <c r="C34" s="42"/>
      <c r="D34" s="34"/>
      <c r="E34" s="43" t="n">
        <v>996818116</v>
      </c>
      <c r="F34" s="44" t="n">
        <v>5.53383479042073</v>
      </c>
      <c r="G34" s="45" t="n">
        <v>53.089859077863</v>
      </c>
      <c r="H34" s="43" t="n">
        <v>19241773</v>
      </c>
      <c r="I34" s="46" t="n">
        <v>366311707</v>
      </c>
      <c r="J34" s="46" t="n">
        <v>599164237</v>
      </c>
      <c r="K34" s="46" t="n">
        <v>170470847</v>
      </c>
      <c r="L34" s="46" t="n">
        <v>80102824</v>
      </c>
      <c r="M34" s="46" t="n">
        <v>70714753</v>
      </c>
      <c r="N34" s="46" t="n">
        <v>277875813</v>
      </c>
      <c r="O34" s="47" t="n">
        <v>12100399</v>
      </c>
    </row>
    <row r="35" customFormat="false" ht="11.85" hidden="false" customHeight="true" outlineLevel="0" collapsed="false">
      <c r="A35" s="40" t="s">
        <v>43</v>
      </c>
      <c r="B35" s="41"/>
      <c r="C35" s="42"/>
      <c r="D35" s="34"/>
      <c r="E35" s="43" t="n">
        <v>763882163</v>
      </c>
      <c r="F35" s="44" t="n">
        <v>4.24069107647642</v>
      </c>
      <c r="G35" s="45" t="n">
        <v>61.1929646345139</v>
      </c>
      <c r="H35" s="43" t="n">
        <v>9965485</v>
      </c>
      <c r="I35" s="46" t="n">
        <v>328587869</v>
      </c>
      <c r="J35" s="46" t="n">
        <v>405480564</v>
      </c>
      <c r="K35" s="46" t="n">
        <v>114044993</v>
      </c>
      <c r="L35" s="46" t="n">
        <v>47403048</v>
      </c>
      <c r="M35" s="46" t="n">
        <v>36362437</v>
      </c>
      <c r="N35" s="46" t="n">
        <v>207670086</v>
      </c>
      <c r="O35" s="47" t="n">
        <v>19848245</v>
      </c>
    </row>
    <row r="36" customFormat="false" ht="11.85" hidden="false" customHeight="true" outlineLevel="0" collapsed="false">
      <c r="A36" s="40" t="s">
        <v>44</v>
      </c>
      <c r="B36" s="41"/>
      <c r="C36" s="42"/>
      <c r="D36" s="34"/>
      <c r="E36" s="43" t="n">
        <v>1144788835</v>
      </c>
      <c r="F36" s="44" t="n">
        <v>6.35529409139291</v>
      </c>
      <c r="G36" s="45" t="n">
        <v>60.129292600382</v>
      </c>
      <c r="H36" s="43" t="n">
        <v>18242891</v>
      </c>
      <c r="I36" s="46" t="n">
        <v>457931641</v>
      </c>
      <c r="J36" s="46" t="n">
        <v>652844438</v>
      </c>
      <c r="K36" s="46" t="n">
        <v>192098214</v>
      </c>
      <c r="L36" s="46" t="n">
        <v>82671599</v>
      </c>
      <c r="M36" s="46" t="n">
        <v>80842154</v>
      </c>
      <c r="N36" s="46" t="n">
        <v>297232471</v>
      </c>
      <c r="O36" s="47" t="n">
        <v>15769865</v>
      </c>
    </row>
    <row r="37" customFormat="false" ht="11.85" hidden="false" customHeight="true" outlineLevel="0" collapsed="false">
      <c r="A37" s="31" t="s">
        <v>45</v>
      </c>
      <c r="B37" s="32"/>
      <c r="C37" s="33"/>
      <c r="D37" s="48"/>
      <c r="E37" s="35" t="n">
        <v>1181169868</v>
      </c>
      <c r="F37" s="36" t="n">
        <v>6.557263360305</v>
      </c>
      <c r="G37" s="37" t="n">
        <v>57.5875413085313</v>
      </c>
      <c r="H37" s="35" t="n">
        <v>42624673</v>
      </c>
      <c r="I37" s="38" t="n">
        <v>277359274</v>
      </c>
      <c r="J37" s="38" t="n">
        <v>842972551</v>
      </c>
      <c r="K37" s="38" t="n">
        <v>168690576</v>
      </c>
      <c r="L37" s="38" t="n">
        <v>74897678</v>
      </c>
      <c r="M37" s="38" t="n">
        <v>160157427</v>
      </c>
      <c r="N37" s="38" t="n">
        <v>439226870</v>
      </c>
      <c r="O37" s="39" t="n">
        <v>18213370</v>
      </c>
    </row>
    <row r="38" customFormat="false" ht="11.85" hidden="false" customHeight="true" outlineLevel="0" collapsed="false">
      <c r="A38" s="40" t="s">
        <v>46</v>
      </c>
      <c r="B38" s="41"/>
      <c r="C38" s="42"/>
      <c r="D38" s="34"/>
      <c r="E38" s="43" t="n">
        <v>141930777</v>
      </c>
      <c r="F38" s="44" t="n">
        <v>0.787928568900573</v>
      </c>
      <c r="G38" s="45" t="n">
        <v>43.5142022011518</v>
      </c>
      <c r="H38" s="43" t="n">
        <v>9616396</v>
      </c>
      <c r="I38" s="46" t="n">
        <v>39647359</v>
      </c>
      <c r="J38" s="46" t="n">
        <v>90685238</v>
      </c>
      <c r="K38" s="46" t="n">
        <v>26852114</v>
      </c>
      <c r="L38" s="46" t="n">
        <v>9343398</v>
      </c>
      <c r="M38" s="46" t="n">
        <v>8838430</v>
      </c>
      <c r="N38" s="46" t="n">
        <v>45651296</v>
      </c>
      <c r="O38" s="47" t="n">
        <v>1981784</v>
      </c>
    </row>
    <row r="39" customFormat="false" ht="11.85" hidden="false" customHeight="true" outlineLevel="0" collapsed="false">
      <c r="A39" s="40" t="s">
        <v>47</v>
      </c>
      <c r="B39" s="41"/>
      <c r="C39" s="42"/>
      <c r="D39" s="34"/>
      <c r="E39" s="43" t="n">
        <v>189477000</v>
      </c>
      <c r="F39" s="44" t="n">
        <v>1.05188137911465</v>
      </c>
      <c r="G39" s="45" t="n">
        <v>42.286053277659</v>
      </c>
      <c r="H39" s="43" t="n">
        <v>17730825</v>
      </c>
      <c r="I39" s="46" t="n">
        <v>54956646</v>
      </c>
      <c r="J39" s="46" t="n">
        <v>113369114</v>
      </c>
      <c r="K39" s="46" t="n">
        <v>38554300</v>
      </c>
      <c r="L39" s="46" t="n">
        <v>9176366</v>
      </c>
      <c r="M39" s="46" t="n">
        <v>11312437</v>
      </c>
      <c r="N39" s="46" t="n">
        <v>54326011</v>
      </c>
      <c r="O39" s="47" t="n">
        <v>3420415</v>
      </c>
    </row>
    <row r="40" customFormat="false" ht="11.85" hidden="false" customHeight="true" outlineLevel="0" collapsed="false">
      <c r="A40" s="40" t="s">
        <v>48</v>
      </c>
      <c r="B40" s="41"/>
      <c r="C40" s="42"/>
      <c r="D40" s="34"/>
      <c r="E40" s="43" t="n">
        <v>353814020</v>
      </c>
      <c r="F40" s="44" t="n">
        <v>1.96419818398908</v>
      </c>
      <c r="G40" s="45" t="n">
        <v>46.4050899515422</v>
      </c>
      <c r="H40" s="43" t="n">
        <v>13581155</v>
      </c>
      <c r="I40" s="46" t="n">
        <v>124265351</v>
      </c>
      <c r="J40" s="46" t="n">
        <v>209776021</v>
      </c>
      <c r="K40" s="46" t="n">
        <v>56530007</v>
      </c>
      <c r="L40" s="46" t="n">
        <v>20630463</v>
      </c>
      <c r="M40" s="46" t="n">
        <v>20590274</v>
      </c>
      <c r="N40" s="46" t="n">
        <v>112025277</v>
      </c>
      <c r="O40" s="47" t="n">
        <v>6191493</v>
      </c>
    </row>
    <row r="41" customFormat="false" ht="11.85" hidden="false" customHeight="true" outlineLevel="0" collapsed="false">
      <c r="A41" s="40" t="s">
        <v>49</v>
      </c>
      <c r="B41" s="41"/>
      <c r="C41" s="42"/>
      <c r="D41" s="34"/>
      <c r="E41" s="43" t="n">
        <v>495948071</v>
      </c>
      <c r="F41" s="44" t="n">
        <v>2.75325522830069</v>
      </c>
      <c r="G41" s="45" t="n">
        <v>79.8204933085414</v>
      </c>
      <c r="H41" s="43" t="n">
        <v>1696297</v>
      </c>
      <c r="I41" s="46" t="n">
        <v>58489918</v>
      </c>
      <c r="J41" s="46" t="n">
        <v>429142178</v>
      </c>
      <c r="K41" s="46" t="n">
        <v>46754155</v>
      </c>
      <c r="L41" s="46" t="n">
        <v>35747451</v>
      </c>
      <c r="M41" s="46" t="n">
        <v>119416286</v>
      </c>
      <c r="N41" s="46" t="n">
        <v>227224286</v>
      </c>
      <c r="O41" s="47" t="n">
        <v>6619678</v>
      </c>
      <c r="P41" s="46"/>
      <c r="R41" s="50"/>
    </row>
    <row r="42" customFormat="false" ht="11.85" hidden="false" customHeight="true" outlineLevel="0" collapsed="false">
      <c r="A42" s="51" t="s">
        <v>50</v>
      </c>
      <c r="B42" s="52"/>
      <c r="C42" s="53"/>
      <c r="D42" s="48"/>
      <c r="E42" s="54" t="n">
        <v>52445523</v>
      </c>
      <c r="F42" s="55" t="n">
        <v>0.291151269344718</v>
      </c>
      <c r="G42" s="56" t="n">
        <v>63.5444208349367</v>
      </c>
      <c r="H42" s="54" t="n">
        <v>10271654</v>
      </c>
      <c r="I42" s="57" t="n">
        <v>6898284</v>
      </c>
      <c r="J42" s="57" t="n">
        <v>32496550</v>
      </c>
      <c r="K42" s="57" t="n">
        <v>10557332</v>
      </c>
      <c r="L42" s="57" t="n">
        <v>2671588</v>
      </c>
      <c r="M42" s="57" t="n">
        <v>1746288</v>
      </c>
      <c r="N42" s="57" t="n">
        <v>17521342</v>
      </c>
      <c r="O42" s="58" t="n">
        <v>2779035</v>
      </c>
      <c r="P42" s="38"/>
      <c r="R42" s="59"/>
    </row>
    <row r="43" customFormat="false" ht="10.5" hidden="false" customHeight="true" outlineLevel="0" collapsed="false">
      <c r="A43" s="34" t="s">
        <v>51</v>
      </c>
      <c r="C43" s="60"/>
      <c r="G43" s="61"/>
      <c r="H43" s="60"/>
      <c r="I43" s="60"/>
      <c r="J43" s="60"/>
      <c r="K43" s="60"/>
      <c r="L43" s="60"/>
      <c r="M43" s="60"/>
      <c r="N43" s="60"/>
      <c r="O43" s="60"/>
      <c r="R43" s="3"/>
    </row>
    <row r="44" s="19" customFormat="true" ht="11.1" hidden="false" customHeight="true" outlineLevel="0" collapsed="false">
      <c r="A44" s="19" t="s">
        <v>52</v>
      </c>
    </row>
    <row r="45" s="19" customFormat="true" ht="11.1" hidden="false" customHeight="true" outlineLevel="0" collapsed="false">
      <c r="A45" s="19" t="s">
        <v>53</v>
      </c>
    </row>
    <row r="46" s="19" customFormat="true" ht="11.1" hidden="false" customHeight="true" outlineLevel="0" collapsed="false">
      <c r="J46" s="62"/>
    </row>
    <row r="47" customFormat="false" ht="12.75" hidden="false" customHeight="false" outlineLevel="0" collapsed="false">
      <c r="A47" s="2" t="s">
        <v>0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N47" s="63"/>
      <c r="O47" s="5" t="s">
        <v>1</v>
      </c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Q49" s="0"/>
      <c r="R49" s="64" t="n">
        <v>18013152.791</v>
      </c>
      <c r="S49" s="0"/>
      <c r="T49" s="65" t="s">
        <v>8</v>
      </c>
      <c r="U49" s="65" t="s">
        <v>9</v>
      </c>
      <c r="V49" s="65" t="s">
        <v>10</v>
      </c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Q50" s="41" t="s">
        <v>54</v>
      </c>
      <c r="R50" s="64" t="n">
        <v>52445.523</v>
      </c>
      <c r="S50" s="41" t="s">
        <v>55</v>
      </c>
      <c r="T50" s="64" t="n">
        <v>9656230</v>
      </c>
      <c r="U50" s="64" t="n">
        <v>256109227</v>
      </c>
      <c r="V50" s="64" t="n">
        <v>414192824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Q51" s="41" t="s">
        <v>56</v>
      </c>
      <c r="R51" s="64" t="n">
        <v>7375924.277</v>
      </c>
      <c r="S51" s="41" t="s">
        <v>57</v>
      </c>
      <c r="T51" s="64" t="n">
        <v>34601795</v>
      </c>
      <c r="U51" s="64" t="n">
        <v>614472197</v>
      </c>
      <c r="V51" s="64" t="n">
        <v>1270712875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Q52" s="41" t="s">
        <v>58</v>
      </c>
      <c r="R52" s="64" t="n">
        <v>1985091.254</v>
      </c>
      <c r="S52" s="41" t="s">
        <v>59</v>
      </c>
      <c r="T52" s="64" t="n">
        <v>134085344</v>
      </c>
      <c r="U52" s="64" t="n">
        <v>4144810780</v>
      </c>
      <c r="V52" s="64" t="n">
        <v>6721398280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Q53" s="41" t="s">
        <v>60</v>
      </c>
      <c r="R53" s="64" t="n">
        <v>1543450.207</v>
      </c>
      <c r="S53" s="41" t="s">
        <v>61</v>
      </c>
      <c r="T53" s="64" t="n">
        <v>47450149</v>
      </c>
      <c r="U53" s="64" t="n">
        <v>1152831217</v>
      </c>
      <c r="V53" s="64" t="n">
        <v>1657489239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Q54" s="41" t="s">
        <v>62</v>
      </c>
      <c r="R54" s="64" t="n">
        <v>1144788.835</v>
      </c>
      <c r="S54" s="41" t="s">
        <v>63</v>
      </c>
      <c r="T54" s="64" t="n">
        <v>42624673</v>
      </c>
      <c r="U54" s="64" t="n">
        <v>277359274</v>
      </c>
      <c r="V54" s="64" t="n">
        <v>84297255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Q55" s="41" t="s">
        <v>64</v>
      </c>
      <c r="R55" s="64" t="n">
        <v>996818.116</v>
      </c>
      <c r="S55" s="41" t="s">
        <v>54</v>
      </c>
      <c r="T55" s="64" t="n">
        <v>10271654</v>
      </c>
      <c r="U55" s="64" t="n">
        <v>6898284</v>
      </c>
      <c r="V55" s="64" t="n">
        <v>32496550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Q56" s="41" t="s">
        <v>65</v>
      </c>
      <c r="R56" s="64" t="n">
        <v>763882.163</v>
      </c>
      <c r="S56" s="0"/>
      <c r="T56" s="64" t="n">
        <v>278689845</v>
      </c>
      <c r="U56" s="64" t="n">
        <v>6452480979</v>
      </c>
      <c r="V56" s="64" t="n">
        <v>10939262319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Q57" s="41" t="s">
        <v>66</v>
      </c>
      <c r="R57" s="64" t="n">
        <v>606337.29</v>
      </c>
      <c r="S57" s="0"/>
      <c r="T57" s="0"/>
      <c r="U57" s="0"/>
      <c r="V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Q58" s="41" t="s">
        <v>67</v>
      </c>
      <c r="R58" s="64" t="n">
        <v>495948.071</v>
      </c>
      <c r="S58" s="0"/>
      <c r="T58" s="0"/>
      <c r="U58" s="0"/>
      <c r="V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Q59" s="41" t="s">
        <v>68</v>
      </c>
      <c r="R59" s="64" t="n">
        <v>356140.643</v>
      </c>
      <c r="S59" s="0"/>
      <c r="T59" s="0"/>
      <c r="U59" s="0"/>
      <c r="V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Q60" s="41" t="s">
        <v>69</v>
      </c>
      <c r="R60" s="64" t="n">
        <v>353814.02</v>
      </c>
      <c r="S60" s="0"/>
      <c r="T60" s="0"/>
      <c r="U60" s="0"/>
      <c r="V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Q61" s="41" t="s">
        <v>70</v>
      </c>
      <c r="R61" s="64" t="n">
        <v>336435.109</v>
      </c>
      <c r="S61" s="0"/>
      <c r="T61" s="0"/>
      <c r="U61" s="0"/>
      <c r="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Q62" s="41" t="s">
        <v>71</v>
      </c>
      <c r="R62" s="64" t="n">
        <v>314493.785</v>
      </c>
      <c r="S62" s="0"/>
      <c r="T62" s="0"/>
      <c r="U62" s="0"/>
      <c r="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Q63" s="41" t="s">
        <v>72</v>
      </c>
      <c r="R63" s="64" t="n">
        <v>258251.582</v>
      </c>
      <c r="S63" s="0"/>
      <c r="T63" s="0"/>
      <c r="U63" s="0"/>
      <c r="V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Q64" s="41" t="s">
        <v>73</v>
      </c>
      <c r="R64" s="64" t="n">
        <v>232745.665</v>
      </c>
      <c r="S64" s="0"/>
      <c r="T64" s="0"/>
      <c r="U64" s="0"/>
      <c r="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Q65" s="41" t="s">
        <v>74</v>
      </c>
      <c r="R65" s="64" t="n">
        <v>189477</v>
      </c>
      <c r="S65" s="0"/>
      <c r="T65" s="0"/>
      <c r="U65" s="0"/>
      <c r="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Q66" s="41" t="s">
        <v>75</v>
      </c>
      <c r="R66" s="64" t="n">
        <v>141930.777</v>
      </c>
      <c r="S66" s="0"/>
      <c r="T66" s="0"/>
      <c r="U66" s="0"/>
      <c r="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Q67" s="41" t="s">
        <v>76</v>
      </c>
      <c r="R67" s="64" t="n">
        <v>140990.956</v>
      </c>
      <c r="S67" s="0"/>
      <c r="T67" s="0"/>
      <c r="U67" s="0"/>
      <c r="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Q68" s="41" t="s">
        <v>77</v>
      </c>
      <c r="R68" s="64" t="n">
        <v>139724.308</v>
      </c>
      <c r="S68" s="0"/>
      <c r="T68" s="0"/>
      <c r="U68" s="0"/>
      <c r="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Q69" s="41" t="s">
        <v>78</v>
      </c>
      <c r="R69" s="64" t="n">
        <v>116565.576</v>
      </c>
      <c r="S69" s="0"/>
      <c r="T69" s="0"/>
      <c r="U69" s="0"/>
      <c r="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Q70" s="41" t="s">
        <v>79</v>
      </c>
      <c r="R70" s="64" t="n">
        <v>111703.233</v>
      </c>
      <c r="S70" s="0"/>
      <c r="T70" s="0"/>
      <c r="U70" s="0"/>
      <c r="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Q71" s="41" t="s">
        <v>80</v>
      </c>
      <c r="R71" s="64" t="n">
        <v>88354.199</v>
      </c>
      <c r="S71" s="0"/>
      <c r="T71" s="0"/>
      <c r="U71" s="0"/>
      <c r="V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Q72" s="41" t="s">
        <v>81</v>
      </c>
      <c r="R72" s="64" t="n">
        <v>70924.343</v>
      </c>
      <c r="S72" s="0"/>
      <c r="T72" s="0"/>
      <c r="U72" s="0"/>
      <c r="V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Q73" s="41" t="s">
        <v>82</v>
      </c>
      <c r="R73" s="64" t="n">
        <v>66642.917</v>
      </c>
      <c r="S73" s="0"/>
      <c r="T73" s="0"/>
      <c r="U73" s="0"/>
      <c r="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Q74" s="41" t="s">
        <v>83</v>
      </c>
      <c r="R74" s="64" t="n">
        <v>57400.963</v>
      </c>
      <c r="S74" s="0"/>
      <c r="T74" s="0"/>
      <c r="U74" s="0"/>
      <c r="V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Q75" s="41" t="s">
        <v>84</v>
      </c>
      <c r="R75" s="64" t="n">
        <v>28742.855</v>
      </c>
      <c r="S75" s="0"/>
      <c r="T75" s="0"/>
      <c r="U75" s="0"/>
      <c r="V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Q76" s="41" t="s">
        <v>85</v>
      </c>
      <c r="R76" s="64" t="n">
        <v>24895.725</v>
      </c>
      <c r="S76" s="0"/>
      <c r="T76" s="0"/>
      <c r="U76" s="0"/>
      <c r="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41" t="s">
        <v>86</v>
      </c>
      <c r="R77" s="64" t="n">
        <v>19233.399</v>
      </c>
      <c r="S77" s="0"/>
      <c r="T77" s="0"/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7" customFormat="false" ht="12.75" hidden="false" customHeight="false" outlineLevel="0" collapsed="false">
      <c r="I87" s="3"/>
      <c r="J87" s="62"/>
    </row>
  </sheetData>
  <mergeCells count="10">
    <mergeCell ref="C3:M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2:09:32Z</dcterms:modified>
  <cp:revision>0</cp:revision>
  <dc:subject>Dezembro/2006</dc:subject>
  <dc:title>Boletim Estatístico da Previdência Social</dc:title>
</cp:coreProperties>
</file>