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22" sheetId="1" state="visible" r:id="rId2"/>
  </sheets>
  <definedNames>
    <definedName function="false" hidden="false" localSheetId="0" name="_xlnm.Print_Area" vbProcedure="false">'22'!$A$1:$N$7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Boletim Estatístico da Previdência Social - Vol. 12 Nº 12</t>
  </si>
  <si>
    <t xml:space="preserve">Dezembro/2007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Nota: Os dados apresentados nesta tabela são apurados por localização do estabelecimento, já os dados constantes nas tabelas 20 e 21 são processados por local de pagamento. </t>
  </si>
  <si>
    <t xml:space="preserve">O valor total também é diferente entre esta tabela e as de nº 20 e 21, porque a presente tabela exclui as GPS com erro de fechamento (quando a soma dos valores informados </t>
  </si>
  <si>
    <t xml:space="preserve">nas rubricas é diferente do valor da rubrica total), e as tabelas anteriores consideram todas as GPS.</t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6.75"/>
      <color rgb="FFFFFFFF"/>
      <name val="ARIAL"/>
      <family val="2"/>
    </font>
    <font>
      <sz val="8"/>
      <color rgb="FFFFFFFF"/>
      <name val="Arial"/>
      <family val="2"/>
    </font>
    <font>
      <sz val="7.5"/>
      <color rgb="FFFFFFFF"/>
      <name val="Arial"/>
      <family val="2"/>
    </font>
    <font>
      <b val="true"/>
      <sz val="8.5"/>
      <color rgb="FFFFFFFF"/>
      <name val="ARIAL"/>
      <family val="2"/>
    </font>
    <font>
      <sz val="7.25"/>
      <color rgb="FF000000"/>
      <name val="ARIAL"/>
      <family val="2"/>
    </font>
    <font>
      <sz val="7.2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35689045936396"/>
          <c:y val="0.057008647379096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8056537102474"/>
          <c:y val="0.29080815629337"/>
          <c:w val="0.875883392226148"/>
          <c:h val="0.52439414967438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2'!$P$36:$P$39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'22'!$Q$36:$Q$39</c:f>
              <c:numCache>
                <c:formatCode>General</c:formatCode>
                <c:ptCount val="4"/>
                <c:pt idx="0">
                  <c:v>278689845</c:v>
                </c:pt>
                <c:pt idx="1">
                  <c:v>6452480979</c:v>
                </c:pt>
                <c:pt idx="2">
                  <c:v>10939262319</c:v>
                </c:pt>
                <c:pt idx="3">
                  <c:v>3427196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  <a:r>
              <a:rPr b="1" sz="675" spc="-1" strike="noStrike">
                <a:solidFill>
                  <a:srgbClr val="ffffff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1910468805076"/>
          <c:y val="0.256845647850696"/>
          <c:w val="0.949065914698625"/>
          <c:h val="0.5985926265871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2'!$P$42:$P$45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'22'!$Q$42:$Q$45</c:f>
              <c:numCache>
                <c:formatCode>General</c:formatCode>
                <c:ptCount val="4"/>
                <c:pt idx="0">
                  <c:v>214235919</c:v>
                </c:pt>
                <c:pt idx="1">
                  <c:v>998063530</c:v>
                </c:pt>
                <c:pt idx="2">
                  <c:v>521139406</c:v>
                </c:pt>
                <c:pt idx="3">
                  <c:v>47190421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ffffff"/>
                </a:solidFill>
                <a:latin typeface="ARIAL"/>
              </a:defRPr>
            </a:pPr>
            <a:r>
              <a:rPr b="1" sz="850" spc="-1" strike="noStrike">
                <a:solidFill>
                  <a:srgbClr val="ffffff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77280362229"/>
          <c:y val="0.134901439109929"/>
          <c:w val="0.9557438107062"/>
          <c:h val="0.8638892248155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P$48:$P$62</c:f>
              <c:strCache>
                <c:ptCount val="15"/>
                <c:pt idx="0">
                  <c:v>    Serviços Prestados Princ. à Empresas</c:v>
                </c:pt>
                <c:pt idx="1">
                  <c:v>    Intermediários Financeiros</c:v>
                </c:pt>
                <c:pt idx="2">
                  <c:v>    Adm. Pública, Defesa e Seguridade Social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Atividades de Informática e Conexas</c:v>
                </c:pt>
                <c:pt idx="11">
                  <c:v>    Atividades Imobiliárias</c:v>
                </c:pt>
                <c:pt idx="12">
                  <c:v>    Comunicaçõe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'22'!$Q$48:$Q$62</c:f>
              <c:numCache>
                <c:formatCode>General</c:formatCode>
                <c:ptCount val="15"/>
                <c:pt idx="0">
                  <c:v>1578546.097</c:v>
                </c:pt>
                <c:pt idx="1">
                  <c:v>1430425.22</c:v>
                </c:pt>
                <c:pt idx="2">
                  <c:v>1418166.37</c:v>
                </c:pt>
                <c:pt idx="3">
                  <c:v>1276894.84</c:v>
                </c:pt>
                <c:pt idx="4">
                  <c:v>1028723.806</c:v>
                </c:pt>
                <c:pt idx="5">
                  <c:v>835673.301</c:v>
                </c:pt>
                <c:pt idx="6">
                  <c:v>619304.501</c:v>
                </c:pt>
                <c:pt idx="7">
                  <c:v>577235.823</c:v>
                </c:pt>
                <c:pt idx="8">
                  <c:v>469783.106</c:v>
                </c:pt>
                <c:pt idx="9">
                  <c:v>439694.208</c:v>
                </c:pt>
                <c:pt idx="10">
                  <c:v>320941.324</c:v>
                </c:pt>
                <c:pt idx="11">
                  <c:v>297752.259</c:v>
                </c:pt>
                <c:pt idx="12">
                  <c:v>280598.137</c:v>
                </c:pt>
                <c:pt idx="13">
                  <c:v>208591.44</c:v>
                </c:pt>
                <c:pt idx="14">
                  <c:v>156931.887</c:v>
                </c:pt>
              </c:numCache>
            </c:numRef>
          </c:val>
        </c:ser>
        <c:gapWidth val="150"/>
        <c:overlap val="0"/>
        <c:axId val="1805886"/>
        <c:axId val="10855891"/>
      </c:barChart>
      <c:catAx>
        <c:axId val="180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855891"/>
        <c:crossesAt val="0"/>
        <c:auto val="1"/>
        <c:lblAlgn val="ctr"/>
        <c:lblOffset val="100"/>
        <c:noMultiLvlLbl val="0"/>
      </c:catAx>
      <c:valAx>
        <c:axId val="10855891"/>
        <c:scaling>
          <c:orientation val="minMax"/>
          <c:max val="15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86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1840</xdr:colOff>
      <xdr:row>34</xdr:row>
      <xdr:rowOff>47520</xdr:rowOff>
    </xdr:from>
    <xdr:to>
      <xdr:col>13</xdr:col>
      <xdr:colOff>614880</xdr:colOff>
      <xdr:row>55</xdr:row>
      <xdr:rowOff>18720</xdr:rowOff>
    </xdr:to>
    <xdr:graphicFrame>
      <xdr:nvGraphicFramePr>
        <xdr:cNvPr id="0" name="Chart 1"/>
        <xdr:cNvGraphicFramePr/>
      </xdr:nvGraphicFramePr>
      <xdr:xfrm>
        <a:off x="5169600" y="725796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1840</xdr:colOff>
      <xdr:row>56</xdr:row>
      <xdr:rowOff>75960</xdr:rowOff>
    </xdr:from>
    <xdr:to>
      <xdr:col>13</xdr:col>
      <xdr:colOff>624960</xdr:colOff>
      <xdr:row>70</xdr:row>
      <xdr:rowOff>162000</xdr:rowOff>
    </xdr:to>
    <xdr:graphicFrame>
      <xdr:nvGraphicFramePr>
        <xdr:cNvPr id="1" name="Chart 2"/>
        <xdr:cNvGraphicFramePr/>
      </xdr:nvGraphicFramePr>
      <xdr:xfrm>
        <a:off x="5169600" y="10848600"/>
        <a:ext cx="40849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8</xdr:col>
      <xdr:colOff>81360</xdr:colOff>
      <xdr:row>70</xdr:row>
      <xdr:rowOff>152640</xdr:rowOff>
    </xdr:to>
    <xdr:graphicFrame>
      <xdr:nvGraphicFramePr>
        <xdr:cNvPr id="2" name="Chart 3"/>
        <xdr:cNvGraphicFramePr/>
      </xdr:nvGraphicFramePr>
      <xdr:xfrm>
        <a:off x="0" y="7238880"/>
        <a:ext cx="492912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8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14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15" min="15" style="2" width="8.85"/>
    <col collapsed="false" customWidth="true" hidden="false" outlineLevel="0" max="16" min="16" style="2" width="30.99"/>
    <col collapsed="false" customWidth="true" hidden="false" outlineLevel="0" max="17" min="17" style="2" width="16.42"/>
    <col collapsed="false" customWidth="false" hidden="false" outlineLevel="0" max="257" min="18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2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21" customFormat="true" ht="22.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7" t="s">
        <v>5</v>
      </c>
      <c r="G5" s="18" t="s">
        <v>6</v>
      </c>
      <c r="H5" s="19"/>
      <c r="I5" s="14" t="s">
        <v>3</v>
      </c>
      <c r="J5" s="14"/>
      <c r="K5" s="20"/>
      <c r="L5" s="16" t="s">
        <v>4</v>
      </c>
      <c r="M5" s="17" t="s">
        <v>5</v>
      </c>
      <c r="N5" s="18" t="s">
        <v>6</v>
      </c>
    </row>
    <row r="6" s="21" customFormat="true" ht="22.5" hidden="false" customHeight="true" outlineLevel="0" collapsed="false">
      <c r="A6" s="14"/>
      <c r="B6" s="14"/>
      <c r="C6" s="14"/>
      <c r="D6" s="15"/>
      <c r="E6" s="16"/>
      <c r="F6" s="17"/>
      <c r="G6" s="18"/>
      <c r="H6" s="19"/>
      <c r="I6" s="14"/>
      <c r="J6" s="14"/>
      <c r="K6" s="20"/>
      <c r="L6" s="16"/>
      <c r="M6" s="17"/>
      <c r="N6" s="18"/>
    </row>
    <row r="7" s="21" customFormat="true" ht="6" hidden="false" customHeight="true" outlineLevel="0" collapsed="false">
      <c r="A7" s="22"/>
      <c r="B7" s="22"/>
      <c r="C7" s="22"/>
      <c r="D7" s="22"/>
      <c r="E7" s="23"/>
      <c r="F7" s="23"/>
      <c r="G7" s="23"/>
      <c r="H7" s="23"/>
      <c r="I7" s="23"/>
      <c r="J7" s="23"/>
      <c r="L7" s="23"/>
      <c r="M7" s="23"/>
      <c r="N7" s="23"/>
    </row>
    <row r="8" s="21" customFormat="true" ht="18.6" hidden="false" customHeight="true" outlineLevel="0" collapsed="false">
      <c r="A8" s="24" t="s">
        <v>7</v>
      </c>
      <c r="B8" s="25"/>
      <c r="C8" s="26"/>
      <c r="D8" s="27"/>
      <c r="E8" s="28" t="n">
        <v>18013152791</v>
      </c>
      <c r="F8" s="29" t="n">
        <v>100</v>
      </c>
      <c r="G8" s="30" t="n">
        <v>61.6230993878712</v>
      </c>
      <c r="H8" s="31"/>
      <c r="I8" s="32" t="s">
        <v>8</v>
      </c>
      <c r="J8" s="30"/>
      <c r="K8" s="1"/>
      <c r="L8" s="28" t="n">
        <v>10939262319</v>
      </c>
      <c r="M8" s="29" t="n">
        <v>60.7293040031595</v>
      </c>
      <c r="N8" s="30" t="n">
        <v>58.4207320294596</v>
      </c>
    </row>
    <row r="9" s="21" customFormat="true" ht="18.6" hidden="false" customHeight="true" outlineLevel="0" collapsed="false">
      <c r="A9" s="33" t="s">
        <v>9</v>
      </c>
      <c r="B9" s="3"/>
      <c r="C9" s="34"/>
      <c r="D9" s="27"/>
      <c r="E9" s="35" t="n">
        <v>278689845</v>
      </c>
      <c r="F9" s="31" t="n">
        <v>1.54714640037497</v>
      </c>
      <c r="G9" s="36" t="n">
        <v>48.949282455179</v>
      </c>
      <c r="H9" s="31"/>
      <c r="I9" s="37" t="s">
        <v>10</v>
      </c>
      <c r="J9" s="36"/>
      <c r="K9" s="1"/>
      <c r="L9" s="38" t="n">
        <v>439694208</v>
      </c>
      <c r="M9" s="39" t="n">
        <v>2.44096196319218</v>
      </c>
      <c r="N9" s="40" t="n">
        <v>60.5305386227946</v>
      </c>
      <c r="O9" s="41"/>
    </row>
    <row r="10" s="21" customFormat="true" ht="18.6" hidden="false" customHeight="true" outlineLevel="0" collapsed="false">
      <c r="A10" s="33" t="s">
        <v>11</v>
      </c>
      <c r="B10" s="42"/>
      <c r="C10" s="43"/>
      <c r="D10" s="44"/>
      <c r="E10" s="45" t="n">
        <v>6452480979</v>
      </c>
      <c r="F10" s="46" t="n">
        <v>35.8209418077211</v>
      </c>
      <c r="G10" s="47" t="n">
        <v>67.423293807782</v>
      </c>
      <c r="H10" s="48"/>
      <c r="I10" s="49" t="s">
        <v>12</v>
      </c>
      <c r="J10" s="50"/>
      <c r="K10" s="1"/>
      <c r="L10" s="38" t="n">
        <v>835673301</v>
      </c>
      <c r="M10" s="48" t="n">
        <v>4.63923950846368</v>
      </c>
      <c r="N10" s="50" t="n">
        <v>56.5388362819965</v>
      </c>
    </row>
    <row r="11" s="21" customFormat="true" ht="18.6" hidden="false" customHeight="true" outlineLevel="0" collapsed="false">
      <c r="A11" s="51" t="s">
        <v>13</v>
      </c>
      <c r="B11" s="42"/>
      <c r="C11" s="43"/>
      <c r="D11" s="44"/>
      <c r="E11" s="52" t="n">
        <v>214235919</v>
      </c>
      <c r="F11" s="48" t="n">
        <v>1.18933049358822</v>
      </c>
      <c r="G11" s="50" t="n">
        <v>90.0196596573438</v>
      </c>
      <c r="H11" s="48"/>
      <c r="I11" s="49" t="s">
        <v>14</v>
      </c>
      <c r="J11" s="50"/>
      <c r="K11" s="1"/>
      <c r="L11" s="38" t="n">
        <v>1276894840</v>
      </c>
      <c r="M11" s="48" t="n">
        <v>7.08868044819995</v>
      </c>
      <c r="N11" s="50" t="n">
        <v>56.0757890470964</v>
      </c>
      <c r="O11" s="41"/>
    </row>
    <row r="12" s="21" customFormat="true" ht="18.6" hidden="false" customHeight="true" outlineLevel="0" collapsed="false">
      <c r="A12" s="51" t="s">
        <v>15</v>
      </c>
      <c r="B12" s="42"/>
      <c r="C12" s="43"/>
      <c r="D12" s="44"/>
      <c r="E12" s="52" t="n">
        <v>998063530</v>
      </c>
      <c r="F12" s="48" t="n">
        <v>5.54074870501663</v>
      </c>
      <c r="G12" s="50" t="n">
        <v>43.3065659786267</v>
      </c>
      <c r="H12" s="48"/>
      <c r="I12" s="49" t="s">
        <v>16</v>
      </c>
      <c r="J12" s="50"/>
      <c r="K12" s="1"/>
      <c r="L12" s="38" t="n">
        <v>208591440</v>
      </c>
      <c r="M12" s="48" t="n">
        <v>1.1579951739721</v>
      </c>
      <c r="N12" s="50" t="n">
        <v>46.2348211175393</v>
      </c>
    </row>
    <row r="13" s="21" customFormat="true" ht="18.6" hidden="false" customHeight="true" outlineLevel="0" collapsed="false">
      <c r="A13" s="51" t="s">
        <v>17</v>
      </c>
      <c r="B13" s="42"/>
      <c r="C13" s="43"/>
      <c r="D13" s="44"/>
      <c r="E13" s="52" t="n">
        <v>521139406</v>
      </c>
      <c r="F13" s="48" t="n">
        <v>2.8931048997729</v>
      </c>
      <c r="G13" s="50" t="n">
        <v>87.418783602733</v>
      </c>
      <c r="H13" s="48"/>
      <c r="I13" s="49" t="s">
        <v>18</v>
      </c>
      <c r="J13" s="50"/>
      <c r="K13" s="1"/>
      <c r="L13" s="38" t="n">
        <v>1028723806</v>
      </c>
      <c r="M13" s="48" t="n">
        <v>5.71095919707063</v>
      </c>
      <c r="N13" s="50" t="n">
        <v>61.5316563032854</v>
      </c>
    </row>
    <row r="14" s="21" customFormat="true" ht="18.6" hidden="false" customHeight="true" outlineLevel="0" collapsed="false">
      <c r="A14" s="33" t="s">
        <v>19</v>
      </c>
      <c r="B14" s="42"/>
      <c r="C14" s="43"/>
      <c r="D14" s="44"/>
      <c r="E14" s="45" t="n">
        <v>4719042124</v>
      </c>
      <c r="F14" s="46" t="n">
        <v>26.1977577093434</v>
      </c>
      <c r="G14" s="47" t="n">
        <v>70.5636747694135</v>
      </c>
      <c r="H14" s="48"/>
      <c r="I14" s="49" t="s">
        <v>20</v>
      </c>
      <c r="J14" s="50"/>
      <c r="K14" s="1"/>
      <c r="L14" s="38" t="n">
        <v>280598137</v>
      </c>
      <c r="M14" s="48" t="n">
        <v>1.55774028153582</v>
      </c>
      <c r="N14" s="50" t="n">
        <v>46.2238589374591</v>
      </c>
    </row>
    <row r="15" s="21" customFormat="true" ht="18.6" hidden="false" customHeight="true" outlineLevel="0" collapsed="false">
      <c r="A15" s="53" t="s">
        <v>21</v>
      </c>
      <c r="B15" s="42"/>
      <c r="C15" s="43"/>
      <c r="D15" s="44"/>
      <c r="E15" s="52" t="n">
        <v>742943245</v>
      </c>
      <c r="F15" s="48" t="n">
        <v>4.12444869379668</v>
      </c>
      <c r="G15" s="50" t="n">
        <v>58.0072648655701</v>
      </c>
      <c r="H15" s="48"/>
      <c r="I15" s="49" t="s">
        <v>22</v>
      </c>
      <c r="J15" s="50"/>
      <c r="K15" s="1"/>
      <c r="L15" s="38" t="n">
        <v>1430425220</v>
      </c>
      <c r="M15" s="48" t="n">
        <v>7.94100420174469</v>
      </c>
      <c r="N15" s="50" t="n">
        <v>68.8347402239749</v>
      </c>
    </row>
    <row r="16" s="21" customFormat="true" ht="18.6" hidden="false" customHeight="true" outlineLevel="0" collapsed="false">
      <c r="A16" s="51" t="s">
        <v>23</v>
      </c>
      <c r="B16" s="42"/>
      <c r="C16" s="43"/>
      <c r="D16" s="44"/>
      <c r="E16" s="52" t="n">
        <v>154711658</v>
      </c>
      <c r="F16" s="48" t="n">
        <v>0.858881617199735</v>
      </c>
      <c r="G16" s="50" t="n">
        <v>78.8903052957958</v>
      </c>
      <c r="H16" s="48"/>
      <c r="I16" s="49" t="s">
        <v>24</v>
      </c>
      <c r="J16" s="50"/>
      <c r="K16" s="1"/>
      <c r="L16" s="38" t="n">
        <v>297752259</v>
      </c>
      <c r="M16" s="48" t="n">
        <v>1.65297137294459</v>
      </c>
      <c r="N16" s="50" t="n">
        <v>69.443566629414</v>
      </c>
    </row>
    <row r="17" s="21" customFormat="true" ht="18.6" hidden="false" customHeight="true" outlineLevel="0" collapsed="false">
      <c r="A17" s="51" t="s">
        <v>25</v>
      </c>
      <c r="B17" s="54"/>
      <c r="C17" s="55"/>
      <c r="D17" s="27"/>
      <c r="E17" s="52" t="n">
        <v>142838675</v>
      </c>
      <c r="F17" s="39" t="n">
        <v>0.792968763754489</v>
      </c>
      <c r="G17" s="40" t="n">
        <v>87.5216878116704</v>
      </c>
      <c r="H17" s="39"/>
      <c r="I17" s="37" t="s">
        <v>26</v>
      </c>
      <c r="J17" s="40"/>
      <c r="K17" s="1"/>
      <c r="L17" s="38" t="n">
        <v>320941324</v>
      </c>
      <c r="M17" s="39" t="n">
        <v>1.7817054444814</v>
      </c>
      <c r="N17" s="40" t="n">
        <v>67.2879931714422</v>
      </c>
    </row>
    <row r="18" s="21" customFormat="true" ht="18.6" hidden="false" customHeight="true" outlineLevel="0" collapsed="false">
      <c r="A18" s="51" t="s">
        <v>27</v>
      </c>
      <c r="B18" s="56"/>
      <c r="C18" s="57"/>
      <c r="D18" s="58"/>
      <c r="E18" s="52" t="n">
        <v>277714046</v>
      </c>
      <c r="F18" s="48" t="n">
        <v>1.54172925318635</v>
      </c>
      <c r="G18" s="50" t="n">
        <v>71.3362572419686</v>
      </c>
      <c r="H18" s="46"/>
      <c r="I18" s="49" t="s">
        <v>28</v>
      </c>
      <c r="J18" s="47"/>
      <c r="K18" s="1"/>
      <c r="L18" s="38" t="n">
        <v>1578546097</v>
      </c>
      <c r="M18" s="48" t="n">
        <v>8.76329710470616</v>
      </c>
      <c r="N18" s="50" t="n">
        <v>51.9453646683378</v>
      </c>
    </row>
    <row r="19" s="21" customFormat="true" ht="18.6" hidden="false" customHeight="true" outlineLevel="0" collapsed="false">
      <c r="A19" s="51" t="s">
        <v>29</v>
      </c>
      <c r="B19" s="42"/>
      <c r="C19" s="43"/>
      <c r="D19" s="58"/>
      <c r="E19" s="52" t="n">
        <v>504266980</v>
      </c>
      <c r="F19" s="48" t="n">
        <v>2.79943764343102</v>
      </c>
      <c r="G19" s="50" t="n">
        <v>83.3744452814353</v>
      </c>
      <c r="H19" s="48"/>
      <c r="I19" s="49" t="s">
        <v>30</v>
      </c>
      <c r="J19" s="50"/>
      <c r="K19" s="1"/>
      <c r="L19" s="38" t="n">
        <v>1418166370</v>
      </c>
      <c r="M19" s="48" t="n">
        <v>7.87294920802851</v>
      </c>
      <c r="N19" s="50" t="n">
        <v>51.7455068164758</v>
      </c>
    </row>
    <row r="20" s="21" customFormat="true" ht="18.6" hidden="false" customHeight="true" outlineLevel="0" collapsed="false">
      <c r="A20" s="53" t="s">
        <v>31</v>
      </c>
      <c r="B20" s="42"/>
      <c r="C20" s="43"/>
      <c r="D20" s="44"/>
      <c r="E20" s="52" t="n">
        <v>249463036</v>
      </c>
      <c r="F20" s="48" t="n">
        <v>1.38489379896139</v>
      </c>
      <c r="G20" s="50" t="n">
        <v>74.8678015579252</v>
      </c>
      <c r="H20" s="48"/>
      <c r="I20" s="49" t="s">
        <v>32</v>
      </c>
      <c r="J20" s="50"/>
      <c r="K20" s="1"/>
      <c r="L20" s="38" t="n">
        <v>469783106</v>
      </c>
      <c r="M20" s="48" t="n">
        <v>2.60800045084123</v>
      </c>
      <c r="N20" s="50" t="n">
        <v>59.4102308367243</v>
      </c>
    </row>
    <row r="21" s="21" customFormat="true" ht="18.6" hidden="false" customHeight="true" outlineLevel="0" collapsed="false">
      <c r="A21" s="51" t="s">
        <v>33</v>
      </c>
      <c r="B21" s="42"/>
      <c r="C21" s="43"/>
      <c r="D21" s="44"/>
      <c r="E21" s="52" t="n">
        <v>151898799</v>
      </c>
      <c r="F21" s="48" t="n">
        <v>0.843266033228197</v>
      </c>
      <c r="G21" s="50" t="n">
        <v>70.693331340884</v>
      </c>
      <c r="H21" s="48"/>
      <c r="I21" s="49" t="s">
        <v>34</v>
      </c>
      <c r="J21" s="50"/>
      <c r="K21" s="1"/>
      <c r="L21" s="38" t="n">
        <v>577235823</v>
      </c>
      <c r="M21" s="48" t="n">
        <v>3.2045241035673</v>
      </c>
      <c r="N21" s="50" t="n">
        <v>63.4027186577396</v>
      </c>
    </row>
    <row r="22" s="21" customFormat="true" ht="18.6" hidden="false" customHeight="true" outlineLevel="0" collapsed="false">
      <c r="A22" s="51" t="s">
        <v>35</v>
      </c>
      <c r="B22" s="54"/>
      <c r="C22" s="55"/>
      <c r="D22" s="27"/>
      <c r="E22" s="52" t="n">
        <v>293888207</v>
      </c>
      <c r="F22" s="39" t="n">
        <v>1.6315200920676</v>
      </c>
      <c r="G22" s="40" t="n">
        <v>78.6219248703906</v>
      </c>
      <c r="H22" s="39"/>
      <c r="I22" s="37" t="s">
        <v>36</v>
      </c>
      <c r="J22" s="40"/>
      <c r="K22" s="1"/>
      <c r="L22" s="38" t="n">
        <v>619304501</v>
      </c>
      <c r="M22" s="39" t="n">
        <v>3.43806832810204</v>
      </c>
      <c r="N22" s="40" t="n">
        <v>65.8706014140659</v>
      </c>
    </row>
    <row r="23" s="21" customFormat="true" ht="18.6" hidden="false" customHeight="true" outlineLevel="0" collapsed="false">
      <c r="A23" s="51" t="s">
        <v>37</v>
      </c>
      <c r="B23" s="42"/>
      <c r="C23" s="43"/>
      <c r="D23" s="44"/>
      <c r="E23" s="52" t="n">
        <v>258495307</v>
      </c>
      <c r="F23" s="48" t="n">
        <v>1.435036442533</v>
      </c>
      <c r="G23" s="50" t="n">
        <v>58.4356291902273</v>
      </c>
      <c r="H23" s="48"/>
      <c r="I23" s="49" t="s">
        <v>38</v>
      </c>
      <c r="J23" s="50"/>
      <c r="K23" s="1"/>
      <c r="L23" s="38" t="n">
        <v>156931887</v>
      </c>
      <c r="M23" s="48" t="n">
        <v>0.871207216309233</v>
      </c>
      <c r="N23" s="50" t="n">
        <v>59.5809077269401</v>
      </c>
    </row>
    <row r="24" s="21" customFormat="true" ht="18.6" hidden="false" customHeight="true" outlineLevel="0" collapsed="false">
      <c r="A24" s="51" t="s">
        <v>39</v>
      </c>
      <c r="B24" s="56"/>
      <c r="C24" s="57"/>
      <c r="D24" s="58"/>
      <c r="E24" s="52" t="n">
        <v>404255291</v>
      </c>
      <c r="F24" s="48" t="n">
        <v>2.24422285032735</v>
      </c>
      <c r="G24" s="50" t="n">
        <v>70.7017942616074</v>
      </c>
      <c r="H24" s="46"/>
      <c r="I24" s="59" t="s">
        <v>40</v>
      </c>
      <c r="J24" s="47"/>
      <c r="K24" s="1"/>
      <c r="L24" s="35" t="n">
        <v>342719648</v>
      </c>
      <c r="M24" s="46" t="n">
        <v>1.90260778874443</v>
      </c>
      <c r="N24" s="47" t="n">
        <v>72.3357102883283</v>
      </c>
    </row>
    <row r="25" s="21" customFormat="true" ht="18.6" hidden="false" customHeight="true" outlineLevel="0" collapsed="false">
      <c r="A25" s="53" t="s">
        <v>41</v>
      </c>
      <c r="B25" s="42"/>
      <c r="C25" s="43"/>
      <c r="D25" s="44"/>
      <c r="E25" s="52" t="n">
        <v>159338929</v>
      </c>
      <c r="F25" s="48" t="n">
        <v>0.884569907604466</v>
      </c>
      <c r="G25" s="50" t="n">
        <v>79.3457489734908</v>
      </c>
      <c r="H25" s="48"/>
      <c r="I25" s="60"/>
      <c r="J25" s="50"/>
      <c r="K25" s="1"/>
      <c r="L25" s="52"/>
      <c r="M25" s="48"/>
      <c r="N25" s="50"/>
    </row>
    <row r="26" s="21" customFormat="true" ht="18.6" hidden="false" customHeight="true" outlineLevel="0" collapsed="false">
      <c r="A26" s="51" t="s">
        <v>42</v>
      </c>
      <c r="B26" s="56"/>
      <c r="C26" s="57"/>
      <c r="D26" s="58"/>
      <c r="E26" s="52" t="n">
        <v>633078428</v>
      </c>
      <c r="F26" s="48" t="n">
        <v>3.51453427029336</v>
      </c>
      <c r="G26" s="50" t="n">
        <v>75.2597643902513</v>
      </c>
      <c r="H26" s="46"/>
      <c r="I26" s="59"/>
      <c r="J26" s="47"/>
      <c r="K26" s="1"/>
      <c r="L26" s="45"/>
      <c r="M26" s="46"/>
      <c r="N26" s="47"/>
    </row>
    <row r="27" s="21" customFormat="true" ht="18.6" hidden="false" customHeight="true" outlineLevel="0" collapsed="false">
      <c r="A27" s="61" t="s">
        <v>43</v>
      </c>
      <c r="B27" s="62"/>
      <c r="C27" s="63"/>
      <c r="D27" s="44"/>
      <c r="E27" s="64" t="n">
        <v>746149523</v>
      </c>
      <c r="F27" s="65" t="n">
        <v>4.14224834295972</v>
      </c>
      <c r="G27" s="66" t="n">
        <v>65.5969912395662</v>
      </c>
      <c r="H27" s="48"/>
      <c r="I27" s="67"/>
      <c r="J27" s="66"/>
      <c r="K27" s="1"/>
      <c r="L27" s="64"/>
      <c r="M27" s="65"/>
      <c r="N27" s="66"/>
    </row>
    <row r="28" customFormat="false" ht="10.5" hidden="false" customHeight="true" outlineLevel="0" collapsed="false">
      <c r="A28" s="44" t="s">
        <v>44</v>
      </c>
      <c r="B28" s="68"/>
      <c r="C28" s="68"/>
      <c r="D28" s="69"/>
      <c r="E28" s="56"/>
      <c r="F28" s="56"/>
      <c r="G28" s="56"/>
      <c r="H28" s="56"/>
      <c r="I28" s="56"/>
      <c r="J28" s="56"/>
      <c r="L28" s="56"/>
      <c r="M28" s="56"/>
      <c r="N28" s="56"/>
    </row>
    <row r="29" s="71" customFormat="true" ht="12" hidden="false" customHeight="true" outlineLevel="0" collapsed="false">
      <c r="A29" s="22" t="s">
        <v>45</v>
      </c>
      <c r="B29" s="44"/>
      <c r="C29" s="44"/>
      <c r="D29" s="22"/>
      <c r="E29" s="22"/>
      <c r="F29" s="22"/>
      <c r="G29" s="70"/>
      <c r="H29" s="70"/>
      <c r="I29" s="70"/>
      <c r="J29" s="70"/>
      <c r="L29" s="22"/>
      <c r="M29" s="22"/>
      <c r="N29" s="70"/>
    </row>
    <row r="30" s="71" customFormat="true" ht="12" hidden="false" customHeight="true" outlineLevel="0" collapsed="false">
      <c r="A30" s="22" t="s">
        <v>46</v>
      </c>
      <c r="B30" s="22"/>
      <c r="C30" s="22"/>
      <c r="D30" s="22"/>
      <c r="H30" s="72"/>
    </row>
    <row r="31" s="71" customFormat="true" ht="12" hidden="false" customHeight="true" outlineLevel="0" collapsed="false">
      <c r="A31" s="22" t="s">
        <v>47</v>
      </c>
      <c r="B31" s="22"/>
      <c r="C31" s="22"/>
      <c r="D31" s="22"/>
      <c r="E31" s="22"/>
      <c r="F31" s="22"/>
      <c r="G31" s="22"/>
      <c r="H31" s="22"/>
      <c r="I31" s="22"/>
      <c r="J31" s="22"/>
      <c r="L31" s="22"/>
      <c r="M31" s="22"/>
      <c r="N31" s="22"/>
    </row>
    <row r="32" customFormat="false" ht="20.25" hidden="false" customHeight="true" outlineLevel="0" collapsed="false">
      <c r="G32" s="73"/>
    </row>
    <row r="33" customFormat="false" ht="12.75" hidden="false" customHeight="false" outlineLevel="0" collapsed="false">
      <c r="A33" s="3" t="s">
        <v>0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7" t="s">
        <v>1</v>
      </c>
      <c r="O33" s="6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6"/>
      <c r="Q35" s="75" t="n">
        <v>18013152791</v>
      </c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42" t="s">
        <v>9</v>
      </c>
      <c r="Q36" s="75" t="n">
        <v>278689845</v>
      </c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42" t="s">
        <v>11</v>
      </c>
      <c r="Q37" s="75" t="n">
        <v>6452480979</v>
      </c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6" t="s">
        <v>8</v>
      </c>
      <c r="Q38" s="75" t="n">
        <v>10939262319</v>
      </c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7" t="s">
        <v>40</v>
      </c>
      <c r="Q39" s="75" t="n">
        <v>342719648</v>
      </c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42" t="s">
        <v>11</v>
      </c>
      <c r="Q41" s="75" t="n">
        <v>6452480979</v>
      </c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42" t="s">
        <v>13</v>
      </c>
      <c r="Q42" s="75" t="n">
        <v>214235919</v>
      </c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42" t="s">
        <v>15</v>
      </c>
      <c r="Q43" s="75" t="n">
        <v>998063530</v>
      </c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42" t="s">
        <v>48</v>
      </c>
      <c r="Q44" s="75" t="n">
        <v>521139406</v>
      </c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42" t="s">
        <v>19</v>
      </c>
      <c r="Q45" s="75" t="n">
        <v>4719042124</v>
      </c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8" t="s">
        <v>49</v>
      </c>
      <c r="Q47" s="75" t="n">
        <v>10939262.319</v>
      </c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7" t="s">
        <v>28</v>
      </c>
      <c r="Q48" s="75" t="n">
        <v>1578546.097</v>
      </c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7" t="s">
        <v>22</v>
      </c>
      <c r="Q49" s="75" t="n">
        <v>1430425.22</v>
      </c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7" t="s">
        <v>30</v>
      </c>
      <c r="Q50" s="75" t="n">
        <v>1418166.37</v>
      </c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7" t="s">
        <v>14</v>
      </c>
      <c r="Q51" s="75" t="n">
        <v>1276894.84</v>
      </c>
    </row>
    <row r="52" customFormat="fals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7" t="s">
        <v>18</v>
      </c>
      <c r="Q52" s="75" t="n">
        <v>1028723.806</v>
      </c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7" t="s">
        <v>12</v>
      </c>
      <c r="Q53" s="75" t="n">
        <v>835673.301</v>
      </c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6" t="s">
        <v>36</v>
      </c>
      <c r="Q54" s="75" t="n">
        <v>619304.501</v>
      </c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7" t="s">
        <v>34</v>
      </c>
      <c r="Q55" s="75" t="n">
        <v>577235.823</v>
      </c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7" t="s">
        <v>32</v>
      </c>
      <c r="Q56" s="75" t="n">
        <v>469783.106</v>
      </c>
    </row>
    <row r="57" customFormat="false" ht="12.7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6" t="s">
        <v>10</v>
      </c>
      <c r="Q57" s="75" t="n">
        <v>439694.208</v>
      </c>
    </row>
    <row r="58" customFormat="false" ht="12.7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6" t="s">
        <v>26</v>
      </c>
      <c r="Q58" s="75" t="n">
        <v>320941.324</v>
      </c>
    </row>
    <row r="59" customFormat="false" ht="12.7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7" t="s">
        <v>24</v>
      </c>
      <c r="Q59" s="75" t="n">
        <v>297752.259</v>
      </c>
    </row>
    <row r="60" customFormat="false" ht="12.7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7" t="s">
        <v>20</v>
      </c>
      <c r="Q60" s="75" t="n">
        <v>280598.137</v>
      </c>
    </row>
    <row r="61" customFormat="false" ht="12.7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7" t="s">
        <v>16</v>
      </c>
      <c r="Q61" s="75" t="n">
        <v>208591.44</v>
      </c>
    </row>
    <row r="62" customFormat="false" ht="12.7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7" t="s">
        <v>38</v>
      </c>
      <c r="Q62" s="75" t="n">
        <v>156931.887</v>
      </c>
    </row>
    <row r="63" customFormat="false" ht="12.7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</row>
    <row r="64" customFormat="false" ht="12.7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</row>
    <row r="65" customFormat="false" ht="12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</row>
    <row r="66" customFormat="false" ht="12.7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</row>
    <row r="67" customFormat="false" ht="12.7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</row>
    <row r="68" customFormat="false" ht="12.7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</row>
    <row r="69" customFormat="false" ht="12.7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</row>
    <row r="70" customFormat="false" ht="12.7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</row>
    <row r="71" customFormat="false" ht="12.7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</row>
    <row r="73" customFormat="false" ht="20.25" hidden="false" customHeight="true" outlineLevel="0" collapsed="false">
      <c r="G73" s="73"/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/Emanuel)'</dc:creator>
  <dc:description/>
  <dc:language>en-US</dc:language>
  <cp:lastModifiedBy>anastassia.borborema</cp:lastModifiedBy>
  <cp:lastPrinted>2007-12-07T17:46:56Z</cp:lastPrinted>
  <dcterms:modified xsi:type="dcterms:W3CDTF">2008-01-18T12:08:20Z</dcterms:modified>
  <cp:revision>0</cp:revision>
  <dc:subject>Dezembro/2006</dc:subject>
  <dc:title>Boletim Estatístico da Previdência Social</dc:title>
</cp:coreProperties>
</file>