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1" sheetId="1" state="visible" r:id="rId2"/>
  </sheets>
  <definedNames>
    <definedName function="false" hidden="false" localSheetId="0" name="_xlnm.Print_Area" vbProcedure="false">'21'!$A$1:$Q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Boletim Estatístico da Previdência Social - Vol. 12 Nº 12</t>
  </si>
  <si>
    <t xml:space="preserve">Dezembro/2007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Pernambuco</t>
  </si>
  <si>
    <t xml:space="preserve">Outras Receitas e ignorado</t>
  </si>
  <si>
    <t xml:space="preserve">Goiás</t>
  </si>
  <si>
    <t xml:space="preserve">Ceará</t>
  </si>
  <si>
    <t xml:space="preserve">Espírito Santo</t>
  </si>
  <si>
    <t xml:space="preserve">Pará</t>
  </si>
  <si>
    <t xml:space="preserve">Amazonas</t>
  </si>
  <si>
    <t xml:space="preserve">Mato Grosso</t>
  </si>
  <si>
    <t xml:space="preserve">Rio Grande do Norte</t>
  </si>
  <si>
    <t xml:space="preserve">Mato Grosso do Sul</t>
  </si>
  <si>
    <t xml:space="preserve">Maranhão</t>
  </si>
  <si>
    <t xml:space="preserve">Sergipe</t>
  </si>
  <si>
    <t xml:space="preserve">Paraíba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.75"/>
      <color rgb="FFFFFFFF"/>
      <name val="ARIAL"/>
      <family val="2"/>
    </font>
    <font>
      <sz val="4"/>
      <color rgb="FFFFFFFF"/>
      <name val="ARIAL"/>
      <family val="2"/>
    </font>
    <font>
      <sz val="8.5"/>
      <color rgb="FFFFFFFF"/>
      <name val="Arial"/>
      <family val="2"/>
    </font>
    <font>
      <b val="true"/>
      <sz val="7.25"/>
      <color rgb="FFFFFFFF"/>
      <name val="ARIAL"/>
      <family val="2"/>
    </font>
    <font>
      <sz val="7.5"/>
      <color rgb="FF000000"/>
      <name val="ARIAL"/>
      <family val="2"/>
    </font>
    <font>
      <sz val="6.25"/>
      <color rgb="FFFFFFFF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7278071722516"/>
          <c:y val="0.0171114510737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15461493239"/>
          <c:y val="0.0921298657147714"/>
          <c:w val="0.981628453850676"/>
          <c:h val="0.907870134285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S$49:$S$77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Distrito Federal</c:v>
                </c:pt>
                <c:pt idx="8">
                  <c:v>Santa Catarina</c:v>
                </c:pt>
                <c:pt idx="9">
                  <c:v>Bahia</c:v>
                </c:pt>
                <c:pt idx="10">
                  <c:v>Pernambuco</c:v>
                </c:pt>
                <c:pt idx="11">
                  <c:v>Goiás</c:v>
                </c:pt>
                <c:pt idx="12">
                  <c:v>Ceará</c:v>
                </c:pt>
                <c:pt idx="13">
                  <c:v>Espírito Santo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Rio Grande do Norte</c:v>
                </c:pt>
                <c:pt idx="18">
                  <c:v>Mato Grosso do Sul</c:v>
                </c:pt>
                <c:pt idx="19">
                  <c:v>Maranhão</c:v>
                </c:pt>
                <c:pt idx="20">
                  <c:v>Sergipe</c:v>
                </c:pt>
                <c:pt idx="21">
                  <c:v>Paraíba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'21'!$T$49:$T$77</c:f>
              <c:numCache>
                <c:formatCode>General</c:formatCode>
                <c:ptCount val="29"/>
                <c:pt idx="0">
                  <c:v>339511.592</c:v>
                </c:pt>
                <c:pt idx="1">
                  <c:v>776304.977</c:v>
                </c:pt>
                <c:pt idx="2">
                  <c:v>8256268.671</c:v>
                </c:pt>
                <c:pt idx="3">
                  <c:v>2246919.651</c:v>
                </c:pt>
                <c:pt idx="4">
                  <c:v>1458299.922</c:v>
                </c:pt>
                <c:pt idx="5">
                  <c:v>1151421.522</c:v>
                </c:pt>
                <c:pt idx="6">
                  <c:v>938612.778</c:v>
                </c:pt>
                <c:pt idx="7">
                  <c:v>856543.504</c:v>
                </c:pt>
                <c:pt idx="8">
                  <c:v>727148.537</c:v>
                </c:pt>
                <c:pt idx="9">
                  <c:v>490603.692</c:v>
                </c:pt>
                <c:pt idx="10">
                  <c:v>337264.662</c:v>
                </c:pt>
                <c:pt idx="11">
                  <c:v>313639.925</c:v>
                </c:pt>
                <c:pt idx="12">
                  <c:v>294250.606</c:v>
                </c:pt>
                <c:pt idx="13">
                  <c:v>270568.219</c:v>
                </c:pt>
                <c:pt idx="14">
                  <c:v>211576.972</c:v>
                </c:pt>
                <c:pt idx="15">
                  <c:v>193306.693</c:v>
                </c:pt>
                <c:pt idx="16">
                  <c:v>154474.172</c:v>
                </c:pt>
                <c:pt idx="17">
                  <c:v>118171.335</c:v>
                </c:pt>
                <c:pt idx="18">
                  <c:v>113615.912</c:v>
                </c:pt>
                <c:pt idx="19">
                  <c:v>102548.041</c:v>
                </c:pt>
                <c:pt idx="20">
                  <c:v>94096.94</c:v>
                </c:pt>
                <c:pt idx="21">
                  <c:v>94016.631</c:v>
                </c:pt>
                <c:pt idx="22">
                  <c:v>79067.788</c:v>
                </c:pt>
                <c:pt idx="23">
                  <c:v>60317.452</c:v>
                </c:pt>
                <c:pt idx="24">
                  <c:v>54184.763</c:v>
                </c:pt>
                <c:pt idx="25">
                  <c:v>49355.307</c:v>
                </c:pt>
                <c:pt idx="26">
                  <c:v>24821.018</c:v>
                </c:pt>
                <c:pt idx="27">
                  <c:v>21406.905</c:v>
                </c:pt>
                <c:pt idx="28">
                  <c:v>19776.317</c:v>
                </c:pt>
              </c:numCache>
            </c:numRef>
          </c:val>
        </c:ser>
        <c:gapWidth val="150"/>
        <c:overlap val="0"/>
        <c:axId val="65172276"/>
        <c:axId val="44078577"/>
      </c:barChart>
      <c:catAx>
        <c:axId val="651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78577"/>
        <c:crossesAt val="0"/>
        <c:auto val="1"/>
        <c:lblAlgn val="ctr"/>
        <c:lblOffset val="100"/>
        <c:noMultiLvlLbl val="0"/>
      </c:catAx>
      <c:valAx>
        <c:axId val="44078577"/>
        <c:scaling>
          <c:orientation val="minMax"/>
          <c:max val="5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76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40656952965235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569529652352"/>
          <c:y val="0.291805094130676"/>
          <c:w val="0.738113496932515"/>
          <c:h val="0.4897563676633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U$50:$U$56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1'!$V$50:$V$56</c:f>
              <c:numCache>
                <c:formatCode>General</c:formatCode>
                <c:ptCount val="7"/>
                <c:pt idx="0">
                  <c:v>574427975</c:v>
                </c:pt>
                <c:pt idx="1">
                  <c:v>1670337147</c:v>
                </c:pt>
                <c:pt idx="2">
                  <c:v>12232056463</c:v>
                </c:pt>
                <c:pt idx="3">
                  <c:v>2817182837</c:v>
                </c:pt>
                <c:pt idx="4">
                  <c:v>1438273513</c:v>
                </c:pt>
                <c:pt idx="5">
                  <c:v>776304977</c:v>
                </c:pt>
                <c:pt idx="6">
                  <c:v>3395115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  <a:r>
              <a:rPr b="1" sz="725" spc="-1" strike="noStrike">
                <a:solidFill>
                  <a:srgbClr val="ffffff"/>
                </a:solidFill>
                <a:latin typeface="ARIAL"/>
              </a:rPr>
              <a:t>VALOR ARRECADADO PELA PREVIDÊNCIA SOCIAL, SEGUNDO AS FONTES DE RECEITA – (EM R$ MIL)</a:t>
            </a:r>
          </a:p>
        </c:rich>
      </c:tx>
      <c:layout>
        <c:manualLayout>
          <c:xMode val="edge"/>
          <c:yMode val="edge"/>
          <c:x val="0.133858267716535"/>
          <c:y val="0.03013426156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0970488445"/>
          <c:y val="0.152461461959224"/>
          <c:w val="0.983995902951156"/>
          <c:h val="0.78796618597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U$58:$U$66</c:f>
              <c:strCache>
                <c:ptCount val="9"/>
                <c:pt idx="0">
                  <c:v>Empresas e Entidades Equiparadas</c:v>
                </c:pt>
                <c:pt idx="1">
                  <c:v>Outras Receitas e ignorado</c:v>
                </c:pt>
                <c:pt idx="2">
                  <c:v>Contribuinte Individual</c:v>
                </c:pt>
                <c:pt idx="3">
                  <c:v>Parcelamento Administrativo</c:v>
                </c:pt>
                <c:pt idx="4">
                  <c:v>Débito Administrativo</c:v>
                </c:pt>
                <c:pt idx="5">
                  <c:v>Parcelamento Judicial</c:v>
                </c:pt>
                <c:pt idx="6">
                  <c:v>Devolução de Benefício</c:v>
                </c:pt>
                <c:pt idx="7">
                  <c:v>Crédito Judicial</c:v>
                </c:pt>
                <c:pt idx="8">
                  <c:v>Patrimônio</c:v>
                </c:pt>
              </c:strCache>
            </c:strRef>
          </c:cat>
          <c:val>
            <c:numRef>
              <c:f>'21'!$V$58:$V$66</c:f>
              <c:numCache>
                <c:formatCode>General</c:formatCode>
                <c:ptCount val="9"/>
                <c:pt idx="0">
                  <c:v>18016293.167</c:v>
                </c:pt>
                <c:pt idx="1">
                  <c:v>786450.353</c:v>
                </c:pt>
                <c:pt idx="2">
                  <c:v>503047.621</c:v>
                </c:pt>
                <c:pt idx="3">
                  <c:v>275276.826</c:v>
                </c:pt>
                <c:pt idx="4">
                  <c:v>213284.099</c:v>
                </c:pt>
                <c:pt idx="5">
                  <c:v>48275.418</c:v>
                </c:pt>
                <c:pt idx="6">
                  <c:v>2750.471</c:v>
                </c:pt>
                <c:pt idx="7">
                  <c:v>1982.432</c:v>
                </c:pt>
                <c:pt idx="8">
                  <c:v>734.117</c:v>
                </c:pt>
              </c:numCache>
            </c:numRef>
          </c:val>
        </c:ser>
        <c:gapWidth val="150"/>
        <c:overlap val="0"/>
        <c:axId val="13263707"/>
        <c:axId val="46631453"/>
      </c:barChart>
      <c:catAx>
        <c:axId val="1326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631453"/>
        <c:crossesAt val="0"/>
        <c:auto val="1"/>
        <c:lblAlgn val="ctr"/>
        <c:lblOffset val="100"/>
        <c:noMultiLvlLbl val="0"/>
      </c:catAx>
      <c:valAx>
        <c:axId val="46631453"/>
        <c:scaling>
          <c:orientation val="minMax"/>
          <c:max val="18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07"/>
        <c:crossBetween val="midCat"/>
        <c:majorUnit val="1000000"/>
        <c:minorUnit val="10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7</xdr:row>
      <xdr:rowOff>47520</xdr:rowOff>
    </xdr:from>
    <xdr:to>
      <xdr:col>9</xdr:col>
      <xdr:colOff>720</xdr:colOff>
      <xdr:row>86</xdr:row>
      <xdr:rowOff>28440</xdr:rowOff>
    </xdr:to>
    <xdr:graphicFrame>
      <xdr:nvGraphicFramePr>
        <xdr:cNvPr id="0" name="Chart 1"/>
        <xdr:cNvGraphicFramePr/>
      </xdr:nvGraphicFramePr>
      <xdr:xfrm>
        <a:off x="39960" y="7972200"/>
        <a:ext cx="489852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840</xdr:colOff>
      <xdr:row>47</xdr:row>
      <xdr:rowOff>47520</xdr:rowOff>
    </xdr:from>
    <xdr:to>
      <xdr:col>16</xdr:col>
      <xdr:colOff>322560</xdr:colOff>
      <xdr:row>63</xdr:row>
      <xdr:rowOff>28440</xdr:rowOff>
    </xdr:to>
    <xdr:graphicFrame>
      <xdr:nvGraphicFramePr>
        <xdr:cNvPr id="1" name="Chart 2"/>
        <xdr:cNvGraphicFramePr/>
      </xdr:nvGraphicFramePr>
      <xdr:xfrm>
        <a:off x="5169600" y="7972200"/>
        <a:ext cx="5632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1640</xdr:colOff>
      <xdr:row>64</xdr:row>
      <xdr:rowOff>0</xdr:rowOff>
    </xdr:from>
    <xdr:to>
      <xdr:col>16</xdr:col>
      <xdr:colOff>332640</xdr:colOff>
      <xdr:row>86</xdr:row>
      <xdr:rowOff>28440</xdr:rowOff>
    </xdr:to>
    <xdr:graphicFrame>
      <xdr:nvGraphicFramePr>
        <xdr:cNvPr id="2" name="Chart 3"/>
        <xdr:cNvGraphicFramePr/>
      </xdr:nvGraphicFramePr>
      <xdr:xfrm>
        <a:off x="5189400" y="10706040"/>
        <a:ext cx="5623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13.28"/>
    <col collapsed="false" customWidth="true" hidden="false" outlineLevel="0" max="17" min="17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6.75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6.75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true" outlineLevel="0" collapsed="false">
      <c r="A5" s="11" t="s">
        <v>3</v>
      </c>
      <c r="B5" s="11"/>
      <c r="C5" s="11"/>
      <c r="D5" s="10"/>
      <c r="E5" s="12" t="s">
        <v>4</v>
      </c>
      <c r="F5" s="13" t="s">
        <v>5</v>
      </c>
      <c r="G5" s="13" t="s">
        <v>6</v>
      </c>
      <c r="H5" s="14" t="s">
        <v>7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40.5" hidden="false" customHeight="true" outlineLevel="0" collapsed="false">
      <c r="A6" s="11"/>
      <c r="B6" s="11"/>
      <c r="C6" s="11"/>
      <c r="D6" s="15"/>
      <c r="E6" s="12"/>
      <c r="F6" s="13"/>
      <c r="G6" s="13"/>
      <c r="H6" s="16" t="s">
        <v>8</v>
      </c>
      <c r="I6" s="16" t="s">
        <v>9</v>
      </c>
      <c r="J6" s="16" t="s">
        <v>10</v>
      </c>
      <c r="K6" s="16" t="s">
        <v>11</v>
      </c>
      <c r="L6" s="16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7" t="s">
        <v>17</v>
      </c>
    </row>
    <row r="7" customFormat="false" ht="4.5" hidden="false" customHeight="true" outlineLevel="0" collapsed="false">
      <c r="A7" s="18"/>
      <c r="C7" s="15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30" customFormat="true" ht="12.6" hidden="false" customHeight="true" outlineLevel="0" collapsed="false">
      <c r="A8" s="20" t="s">
        <v>18</v>
      </c>
      <c r="B8" s="21"/>
      <c r="C8" s="22"/>
      <c r="D8" s="23"/>
      <c r="E8" s="24" t="n">
        <v>19848094504</v>
      </c>
      <c r="F8" s="25" t="n">
        <v>100</v>
      </c>
      <c r="G8" s="26" t="n">
        <v>60.2002782444591</v>
      </c>
      <c r="H8" s="24" t="n">
        <v>18016293167</v>
      </c>
      <c r="I8" s="27" t="n">
        <v>503047621</v>
      </c>
      <c r="J8" s="27" t="n">
        <v>213284099</v>
      </c>
      <c r="K8" s="27" t="n">
        <v>1982432</v>
      </c>
      <c r="L8" s="27" t="n">
        <v>275276826</v>
      </c>
      <c r="M8" s="27" t="n">
        <v>48275418</v>
      </c>
      <c r="N8" s="27" t="n">
        <v>734117</v>
      </c>
      <c r="O8" s="27" t="n">
        <v>2750471</v>
      </c>
      <c r="P8" s="27" t="n">
        <v>786246879</v>
      </c>
      <c r="Q8" s="28" t="n">
        <v>203474</v>
      </c>
      <c r="R8" s="29"/>
    </row>
    <row r="9" customFormat="false" ht="12.6" hidden="false" customHeight="true" outlineLevel="0" collapsed="false">
      <c r="A9" s="31" t="s">
        <v>19</v>
      </c>
      <c r="B9" s="32"/>
      <c r="C9" s="33"/>
      <c r="D9" s="34"/>
      <c r="E9" s="35" t="n">
        <v>574427975</v>
      </c>
      <c r="F9" s="36" t="n">
        <v>2.89412152327386</v>
      </c>
      <c r="G9" s="37" t="n">
        <v>45.6538886022059</v>
      </c>
      <c r="H9" s="35" t="n">
        <v>529016544</v>
      </c>
      <c r="I9" s="29" t="n">
        <v>10446153</v>
      </c>
      <c r="J9" s="29" t="n">
        <v>14952251</v>
      </c>
      <c r="K9" s="29" t="n">
        <v>16564</v>
      </c>
      <c r="L9" s="29" t="n">
        <v>17398910</v>
      </c>
      <c r="M9" s="29" t="n">
        <v>2376324</v>
      </c>
      <c r="N9" s="29" t="n">
        <v>96098</v>
      </c>
      <c r="O9" s="29" t="n">
        <v>111388</v>
      </c>
      <c r="P9" s="29" t="s">
        <v>20</v>
      </c>
      <c r="Q9" s="38" t="n">
        <v>13743</v>
      </c>
    </row>
    <row r="10" customFormat="false" ht="12.6" hidden="false" customHeight="true" outlineLevel="0" collapsed="false">
      <c r="A10" s="39" t="s">
        <v>21</v>
      </c>
      <c r="B10" s="40"/>
      <c r="C10" s="41"/>
      <c r="D10" s="34"/>
      <c r="E10" s="42" t="n">
        <v>54184763</v>
      </c>
      <c r="F10" s="43" t="n">
        <v>0.272997304547699</v>
      </c>
      <c r="G10" s="44" t="n">
        <v>39.1455743848376</v>
      </c>
      <c r="H10" s="42" t="n">
        <v>48400756</v>
      </c>
      <c r="I10" s="45" t="n">
        <v>1317414</v>
      </c>
      <c r="J10" s="45" t="n">
        <v>628103</v>
      </c>
      <c r="K10" s="45" t="n">
        <v>443</v>
      </c>
      <c r="L10" s="45" t="n">
        <v>3090516</v>
      </c>
      <c r="M10" s="45" t="n">
        <v>731619</v>
      </c>
      <c r="N10" s="45" t="n">
        <v>778</v>
      </c>
      <c r="O10" s="45" t="n">
        <v>1391</v>
      </c>
      <c r="P10" s="45" t="s">
        <v>20</v>
      </c>
      <c r="Q10" s="46" t="n">
        <v>13743</v>
      </c>
    </row>
    <row r="11" customFormat="false" ht="12.6" hidden="false" customHeight="true" outlineLevel="0" collapsed="false">
      <c r="A11" s="39" t="s">
        <v>22</v>
      </c>
      <c r="B11" s="40"/>
      <c r="C11" s="41"/>
      <c r="D11" s="34"/>
      <c r="E11" s="42" t="n">
        <v>24821018</v>
      </c>
      <c r="F11" s="43" t="n">
        <v>0.125054916455571</v>
      </c>
      <c r="G11" s="44" t="n">
        <v>34.8416691258055</v>
      </c>
      <c r="H11" s="42" t="n">
        <v>22539981</v>
      </c>
      <c r="I11" s="45" t="n">
        <v>403764</v>
      </c>
      <c r="J11" s="45" t="n">
        <v>1251673</v>
      </c>
      <c r="K11" s="45" t="s">
        <v>20</v>
      </c>
      <c r="L11" s="45" t="n">
        <v>584955</v>
      </c>
      <c r="M11" s="45" t="n">
        <v>40196</v>
      </c>
      <c r="N11" s="45" t="s">
        <v>20</v>
      </c>
      <c r="O11" s="45" t="n">
        <v>449</v>
      </c>
      <c r="P11" s="45" t="s">
        <v>20</v>
      </c>
      <c r="Q11" s="46" t="s">
        <v>20</v>
      </c>
    </row>
    <row r="12" customFormat="false" ht="12.6" hidden="false" customHeight="true" outlineLevel="0" collapsed="false">
      <c r="A12" s="39" t="s">
        <v>23</v>
      </c>
      <c r="B12" s="40"/>
      <c r="C12" s="41"/>
      <c r="D12" s="34"/>
      <c r="E12" s="42" t="n">
        <v>193306693</v>
      </c>
      <c r="F12" s="43" t="n">
        <v>0.973930736580495</v>
      </c>
      <c r="G12" s="44" t="n">
        <v>60.2831234936717</v>
      </c>
      <c r="H12" s="42" t="n">
        <v>185702210</v>
      </c>
      <c r="I12" s="45" t="n">
        <v>2175979</v>
      </c>
      <c r="J12" s="45" t="n">
        <v>1312708</v>
      </c>
      <c r="K12" s="45" t="n">
        <v>16121</v>
      </c>
      <c r="L12" s="45" t="n">
        <v>3351605</v>
      </c>
      <c r="M12" s="45" t="n">
        <v>743836</v>
      </c>
      <c r="N12" s="45" t="s">
        <v>20</v>
      </c>
      <c r="O12" s="45" t="n">
        <v>4234</v>
      </c>
      <c r="P12" s="45" t="s">
        <v>20</v>
      </c>
      <c r="Q12" s="46" t="s">
        <v>20</v>
      </c>
    </row>
    <row r="13" customFormat="false" ht="12.6" hidden="false" customHeight="true" outlineLevel="0" collapsed="false">
      <c r="A13" s="39" t="s">
        <v>24</v>
      </c>
      <c r="B13" s="40"/>
      <c r="C13" s="41"/>
      <c r="D13" s="34"/>
      <c r="E13" s="42" t="n">
        <v>19776317</v>
      </c>
      <c r="F13" s="43" t="n">
        <v>0.0996383657686357</v>
      </c>
      <c r="G13" s="44" t="n">
        <v>36.1155705636351</v>
      </c>
      <c r="H13" s="42" t="n">
        <v>16099045</v>
      </c>
      <c r="I13" s="45" t="n">
        <v>199281</v>
      </c>
      <c r="J13" s="45" t="n">
        <v>2006898</v>
      </c>
      <c r="K13" s="45" t="s">
        <v>20</v>
      </c>
      <c r="L13" s="45" t="n">
        <v>1422064</v>
      </c>
      <c r="M13" s="45" t="n">
        <v>48339</v>
      </c>
      <c r="N13" s="45" t="s">
        <v>20</v>
      </c>
      <c r="O13" s="45" t="n">
        <v>690</v>
      </c>
      <c r="P13" s="45" t="s">
        <v>20</v>
      </c>
      <c r="Q13" s="46" t="s">
        <v>20</v>
      </c>
    </row>
    <row r="14" customFormat="false" ht="12.6" hidden="false" customHeight="true" outlineLevel="0" collapsed="false">
      <c r="A14" s="39" t="s">
        <v>25</v>
      </c>
      <c r="B14" s="40"/>
      <c r="C14" s="41"/>
      <c r="D14" s="34"/>
      <c r="E14" s="42" t="n">
        <v>211576972</v>
      </c>
      <c r="F14" s="43" t="n">
        <v>1.06598128075902</v>
      </c>
      <c r="G14" s="44" t="n">
        <v>36.9715024956289</v>
      </c>
      <c r="H14" s="42" t="n">
        <v>193509687</v>
      </c>
      <c r="I14" s="45" t="n">
        <v>5181757</v>
      </c>
      <c r="J14" s="45" t="n">
        <v>6401067</v>
      </c>
      <c r="K14" s="45" t="s">
        <v>20</v>
      </c>
      <c r="L14" s="45" t="n">
        <v>5775345</v>
      </c>
      <c r="M14" s="45" t="n">
        <v>525580</v>
      </c>
      <c r="N14" s="45" t="n">
        <v>95320</v>
      </c>
      <c r="O14" s="45" t="n">
        <v>88216</v>
      </c>
      <c r="P14" s="45" t="s">
        <v>20</v>
      </c>
      <c r="Q14" s="46" t="s">
        <v>20</v>
      </c>
    </row>
    <row r="15" customFormat="false" ht="12.6" hidden="false" customHeight="true" outlineLevel="0" collapsed="false">
      <c r="A15" s="39" t="s">
        <v>26</v>
      </c>
      <c r="B15" s="40"/>
      <c r="C15" s="41"/>
      <c r="D15" s="34"/>
      <c r="E15" s="42" t="n">
        <v>21406905</v>
      </c>
      <c r="F15" s="43" t="n">
        <v>0.107853703516405</v>
      </c>
      <c r="G15" s="44" t="n">
        <v>62.4772197304856</v>
      </c>
      <c r="H15" s="42" t="n">
        <v>18349539</v>
      </c>
      <c r="I15" s="45" t="n">
        <v>468868</v>
      </c>
      <c r="J15" s="45" t="n">
        <v>1052215</v>
      </c>
      <c r="K15" s="45" t="s">
        <v>20</v>
      </c>
      <c r="L15" s="45" t="n">
        <v>1490231</v>
      </c>
      <c r="M15" s="45" t="n">
        <v>46052</v>
      </c>
      <c r="N15" s="45" t="s">
        <v>20</v>
      </c>
      <c r="O15" s="45" t="s">
        <v>20</v>
      </c>
      <c r="P15" s="45" t="s">
        <v>20</v>
      </c>
      <c r="Q15" s="46" t="s">
        <v>20</v>
      </c>
    </row>
    <row r="16" customFormat="false" ht="12.6" hidden="false" customHeight="true" outlineLevel="0" collapsed="false">
      <c r="A16" s="39" t="s">
        <v>27</v>
      </c>
      <c r="B16" s="40"/>
      <c r="C16" s="41"/>
      <c r="D16" s="34"/>
      <c r="E16" s="42" t="n">
        <v>49355307</v>
      </c>
      <c r="F16" s="43" t="n">
        <v>0.248665215646033</v>
      </c>
      <c r="G16" s="44" t="n">
        <v>44.0836758516678</v>
      </c>
      <c r="H16" s="42" t="n">
        <v>44415326</v>
      </c>
      <c r="I16" s="45" t="n">
        <v>699090</v>
      </c>
      <c r="J16" s="45" t="n">
        <v>2299587</v>
      </c>
      <c r="K16" s="45" t="s">
        <v>20</v>
      </c>
      <c r="L16" s="45" t="n">
        <v>1684194</v>
      </c>
      <c r="M16" s="45" t="n">
        <v>240702</v>
      </c>
      <c r="N16" s="45" t="s">
        <v>20</v>
      </c>
      <c r="O16" s="45" t="n">
        <v>16408</v>
      </c>
      <c r="P16" s="45" t="s">
        <v>20</v>
      </c>
      <c r="Q16" s="46" t="s">
        <v>20</v>
      </c>
    </row>
    <row r="17" customFormat="false" ht="12.6" hidden="false" customHeight="true" outlineLevel="0" collapsed="false">
      <c r="A17" s="31" t="s">
        <v>28</v>
      </c>
      <c r="B17" s="32"/>
      <c r="C17" s="33"/>
      <c r="D17" s="47"/>
      <c r="E17" s="35" t="n">
        <v>1670337147</v>
      </c>
      <c r="F17" s="36" t="n">
        <v>8.41560456427379</v>
      </c>
      <c r="G17" s="37" t="n">
        <v>50.0621329929682</v>
      </c>
      <c r="H17" s="35" t="n">
        <v>1520782383</v>
      </c>
      <c r="I17" s="29" t="n">
        <v>50377304</v>
      </c>
      <c r="J17" s="29" t="n">
        <v>43256948</v>
      </c>
      <c r="K17" s="29" t="n">
        <v>498704</v>
      </c>
      <c r="L17" s="29" t="n">
        <v>49358651</v>
      </c>
      <c r="M17" s="29" t="n">
        <v>5769245</v>
      </c>
      <c r="N17" s="29" t="n">
        <v>26440</v>
      </c>
      <c r="O17" s="29" t="n">
        <v>205008</v>
      </c>
      <c r="P17" s="29" t="n">
        <v>47462</v>
      </c>
      <c r="Q17" s="38" t="n">
        <v>15002</v>
      </c>
    </row>
    <row r="18" customFormat="false" ht="12.6" hidden="false" customHeight="true" outlineLevel="0" collapsed="false">
      <c r="A18" s="39" t="s">
        <v>29</v>
      </c>
      <c r="B18" s="40"/>
      <c r="C18" s="41"/>
      <c r="D18" s="34"/>
      <c r="E18" s="42" t="n">
        <v>102548041</v>
      </c>
      <c r="F18" s="43" t="n">
        <v>0.516664413197617</v>
      </c>
      <c r="G18" s="44" t="n">
        <v>49.1820000470176</v>
      </c>
      <c r="H18" s="42" t="n">
        <v>94065736</v>
      </c>
      <c r="I18" s="45" t="n">
        <v>2580325</v>
      </c>
      <c r="J18" s="45" t="n">
        <v>3120746</v>
      </c>
      <c r="K18" s="45" t="s">
        <v>20</v>
      </c>
      <c r="L18" s="45" t="n">
        <v>2373015</v>
      </c>
      <c r="M18" s="45" t="n">
        <v>404286</v>
      </c>
      <c r="N18" s="45" t="s">
        <v>20</v>
      </c>
      <c r="O18" s="45" t="n">
        <v>3933</v>
      </c>
      <c r="P18" s="45" t="s">
        <v>20</v>
      </c>
      <c r="Q18" s="46" t="s">
        <v>20</v>
      </c>
    </row>
    <row r="19" s="48" customFormat="true" ht="12.6" hidden="false" customHeight="true" outlineLevel="0" collapsed="false">
      <c r="A19" s="39" t="s">
        <v>30</v>
      </c>
      <c r="B19" s="40"/>
      <c r="C19" s="41"/>
      <c r="D19" s="34"/>
      <c r="E19" s="42" t="n">
        <v>60317452</v>
      </c>
      <c r="F19" s="43" t="n">
        <v>0.303895429295967</v>
      </c>
      <c r="G19" s="44" t="n">
        <v>49.6311567654262</v>
      </c>
      <c r="H19" s="42" t="n">
        <v>53144177</v>
      </c>
      <c r="I19" s="45" t="n">
        <v>2006574</v>
      </c>
      <c r="J19" s="45" t="n">
        <v>2271569</v>
      </c>
      <c r="K19" s="45" t="n">
        <v>48705</v>
      </c>
      <c r="L19" s="45" t="n">
        <v>2657769</v>
      </c>
      <c r="M19" s="45" t="n">
        <v>168885</v>
      </c>
      <c r="N19" s="45" t="n">
        <v>12214</v>
      </c>
      <c r="O19" s="45" t="n">
        <v>7153</v>
      </c>
      <c r="P19" s="45" t="s">
        <v>20</v>
      </c>
      <c r="Q19" s="46" t="n">
        <v>406</v>
      </c>
    </row>
    <row r="20" customFormat="false" ht="12.6" hidden="false" customHeight="true" outlineLevel="0" collapsed="false">
      <c r="A20" s="39" t="s">
        <v>31</v>
      </c>
      <c r="B20" s="40"/>
      <c r="C20" s="41"/>
      <c r="D20" s="34"/>
      <c r="E20" s="42" t="n">
        <v>294250606</v>
      </c>
      <c r="F20" s="43" t="n">
        <v>1.48251312457576</v>
      </c>
      <c r="G20" s="44" t="n">
        <v>56.3489938486083</v>
      </c>
      <c r="H20" s="42" t="n">
        <v>274976421</v>
      </c>
      <c r="I20" s="45" t="n">
        <v>6098745</v>
      </c>
      <c r="J20" s="45" t="n">
        <v>4075792</v>
      </c>
      <c r="K20" s="45" t="n">
        <v>397012</v>
      </c>
      <c r="L20" s="45" t="n">
        <v>7753471</v>
      </c>
      <c r="M20" s="45" t="n">
        <v>929879</v>
      </c>
      <c r="N20" s="45" t="n">
        <v>309</v>
      </c>
      <c r="O20" s="45" t="n">
        <v>11470</v>
      </c>
      <c r="P20" s="45" t="n">
        <v>3015</v>
      </c>
      <c r="Q20" s="46" t="n">
        <v>4492</v>
      </c>
    </row>
    <row r="21" customFormat="false" ht="12.6" hidden="false" customHeight="true" outlineLevel="0" collapsed="false">
      <c r="A21" s="39" t="s">
        <v>32</v>
      </c>
      <c r="B21" s="40"/>
      <c r="C21" s="41"/>
      <c r="D21" s="34"/>
      <c r="E21" s="42" t="n">
        <v>118171335</v>
      </c>
      <c r="F21" s="43" t="n">
        <v>0.595378740141452</v>
      </c>
      <c r="G21" s="44" t="n">
        <v>43.4055142237683</v>
      </c>
      <c r="H21" s="42" t="n">
        <v>105850940</v>
      </c>
      <c r="I21" s="45" t="n">
        <v>3479193</v>
      </c>
      <c r="J21" s="45" t="n">
        <v>4309279</v>
      </c>
      <c r="K21" s="45" t="n">
        <v>25025</v>
      </c>
      <c r="L21" s="45" t="n">
        <v>4034182</v>
      </c>
      <c r="M21" s="45" t="n">
        <v>458101</v>
      </c>
      <c r="N21" s="45" t="n">
        <v>8986</v>
      </c>
      <c r="O21" s="45" t="n">
        <v>5629</v>
      </c>
      <c r="P21" s="45" t="s">
        <v>20</v>
      </c>
      <c r="Q21" s="46" t="s">
        <v>20</v>
      </c>
    </row>
    <row r="22" customFormat="false" ht="12.6" hidden="false" customHeight="true" outlineLevel="0" collapsed="false">
      <c r="A22" s="39" t="s">
        <v>33</v>
      </c>
      <c r="B22" s="40"/>
      <c r="C22" s="41"/>
      <c r="D22" s="34"/>
      <c r="E22" s="42" t="n">
        <v>94016631</v>
      </c>
      <c r="F22" s="43" t="n">
        <v>0.473680891538746</v>
      </c>
      <c r="G22" s="44" t="n">
        <v>43.4830274190599</v>
      </c>
      <c r="H22" s="42" t="n">
        <v>80462381</v>
      </c>
      <c r="I22" s="45" t="n">
        <v>3642121</v>
      </c>
      <c r="J22" s="45" t="n">
        <v>5222718</v>
      </c>
      <c r="K22" s="45" t="n">
        <v>8223</v>
      </c>
      <c r="L22" s="45" t="n">
        <v>4097785</v>
      </c>
      <c r="M22" s="45" t="n">
        <v>557913</v>
      </c>
      <c r="N22" s="45" t="n">
        <v>49</v>
      </c>
      <c r="O22" s="45" t="n">
        <v>3508</v>
      </c>
      <c r="P22" s="45" t="n">
        <v>11829</v>
      </c>
      <c r="Q22" s="46" t="n">
        <v>10104</v>
      </c>
    </row>
    <row r="23" customFormat="false" ht="12.6" hidden="false" customHeight="true" outlineLevel="0" collapsed="false">
      <c r="A23" s="39" t="s">
        <v>34</v>
      </c>
      <c r="B23" s="40"/>
      <c r="C23" s="41"/>
      <c r="D23" s="34"/>
      <c r="E23" s="42" t="n">
        <v>337264662</v>
      </c>
      <c r="F23" s="43" t="n">
        <v>1.69922942442677</v>
      </c>
      <c r="G23" s="44" t="n">
        <v>58.9748354883492</v>
      </c>
      <c r="H23" s="42" t="n">
        <v>309263741</v>
      </c>
      <c r="I23" s="45" t="n">
        <v>11692846</v>
      </c>
      <c r="J23" s="45" t="n">
        <v>6979046</v>
      </c>
      <c r="K23" s="45" t="n">
        <v>7418</v>
      </c>
      <c r="L23" s="45" t="n">
        <v>7996966</v>
      </c>
      <c r="M23" s="45" t="n">
        <v>1260259</v>
      </c>
      <c r="N23" s="45" t="n">
        <v>1582</v>
      </c>
      <c r="O23" s="45" t="n">
        <v>62693</v>
      </c>
      <c r="P23" s="45" t="n">
        <v>111</v>
      </c>
      <c r="Q23" s="46" t="s">
        <v>20</v>
      </c>
    </row>
    <row r="24" s="48" customFormat="true" ht="12.6" hidden="false" customHeight="true" outlineLevel="0" collapsed="false">
      <c r="A24" s="39" t="s">
        <v>35</v>
      </c>
      <c r="B24" s="40"/>
      <c r="C24" s="41"/>
      <c r="D24" s="34"/>
      <c r="E24" s="42" t="n">
        <v>79067788</v>
      </c>
      <c r="F24" s="43" t="n">
        <v>0.398364628826538</v>
      </c>
      <c r="G24" s="44" t="n">
        <v>50.2868454940721</v>
      </c>
      <c r="H24" s="42" t="n">
        <v>68999609</v>
      </c>
      <c r="I24" s="45" t="n">
        <v>2986866</v>
      </c>
      <c r="J24" s="45" t="n">
        <v>3447872</v>
      </c>
      <c r="K24" s="45" t="s">
        <v>20</v>
      </c>
      <c r="L24" s="45" t="n">
        <v>3132275</v>
      </c>
      <c r="M24" s="45" t="n">
        <v>489484</v>
      </c>
      <c r="N24" s="45" t="s">
        <v>20</v>
      </c>
      <c r="O24" s="45" t="s">
        <v>20</v>
      </c>
      <c r="P24" s="45" t="n">
        <v>11682</v>
      </c>
      <c r="Q24" s="46" t="s">
        <v>20</v>
      </c>
    </row>
    <row r="25" s="48" customFormat="true" ht="12.6" hidden="false" customHeight="true" outlineLevel="0" collapsed="false">
      <c r="A25" s="39" t="s">
        <v>36</v>
      </c>
      <c r="B25" s="40"/>
      <c r="C25" s="41"/>
      <c r="D25" s="34"/>
      <c r="E25" s="42" t="n">
        <v>94096940</v>
      </c>
      <c r="F25" s="43" t="n">
        <v>0.47408550972506</v>
      </c>
      <c r="G25" s="44" t="n">
        <v>55.7846707700127</v>
      </c>
      <c r="H25" s="42" t="n">
        <v>85091575</v>
      </c>
      <c r="I25" s="45" t="n">
        <v>2364799</v>
      </c>
      <c r="J25" s="45" t="n">
        <v>2039332</v>
      </c>
      <c r="K25" s="45" t="n">
        <v>12321</v>
      </c>
      <c r="L25" s="45" t="n">
        <v>4375707</v>
      </c>
      <c r="M25" s="45" t="n">
        <v>199783</v>
      </c>
      <c r="N25" s="45" t="s">
        <v>20</v>
      </c>
      <c r="O25" s="45" t="n">
        <v>13423</v>
      </c>
      <c r="P25" s="45" t="s">
        <v>20</v>
      </c>
      <c r="Q25" s="46" t="s">
        <v>20</v>
      </c>
    </row>
    <row r="26" s="48" customFormat="true" ht="12.6" hidden="false" customHeight="true" outlineLevel="0" collapsed="false">
      <c r="A26" s="39" t="s">
        <v>37</v>
      </c>
      <c r="B26" s="40"/>
      <c r="C26" s="41"/>
      <c r="D26" s="34"/>
      <c r="E26" s="42" t="n">
        <v>490603692</v>
      </c>
      <c r="F26" s="43" t="n">
        <v>2.47179240254589</v>
      </c>
      <c r="G26" s="44" t="n">
        <v>43.1358778546312</v>
      </c>
      <c r="H26" s="42" t="n">
        <v>448927803</v>
      </c>
      <c r="I26" s="45" t="n">
        <v>15525835</v>
      </c>
      <c r="J26" s="45" t="n">
        <v>11790594</v>
      </c>
      <c r="K26" s="45" t="s">
        <v>20</v>
      </c>
      <c r="L26" s="45" t="n">
        <v>12937481</v>
      </c>
      <c r="M26" s="45" t="n">
        <v>1300655</v>
      </c>
      <c r="N26" s="45" t="n">
        <v>3300</v>
      </c>
      <c r="O26" s="45" t="n">
        <v>97199</v>
      </c>
      <c r="P26" s="45" t="n">
        <v>20825</v>
      </c>
      <c r="Q26" s="46" t="s">
        <v>20</v>
      </c>
    </row>
    <row r="27" s="48" customFormat="true" ht="12.6" hidden="false" customHeight="true" outlineLevel="0" collapsed="false">
      <c r="A27" s="31" t="s">
        <v>38</v>
      </c>
      <c r="B27" s="32"/>
      <c r="C27" s="33"/>
      <c r="D27" s="47"/>
      <c r="E27" s="35" t="n">
        <v>12232056463</v>
      </c>
      <c r="F27" s="36" t="n">
        <v>61.6283666955277</v>
      </c>
      <c r="G27" s="37" t="n">
        <v>60.5234749529489</v>
      </c>
      <c r="H27" s="35" t="n">
        <v>11622111813</v>
      </c>
      <c r="I27" s="29" t="n">
        <v>331909746</v>
      </c>
      <c r="J27" s="29" t="n">
        <v>97538780</v>
      </c>
      <c r="K27" s="29" t="n">
        <v>557850</v>
      </c>
      <c r="L27" s="29" t="n">
        <v>141116303</v>
      </c>
      <c r="M27" s="29" t="n">
        <v>27089092</v>
      </c>
      <c r="N27" s="29" t="n">
        <v>298113</v>
      </c>
      <c r="O27" s="29" t="n">
        <v>1781805</v>
      </c>
      <c r="P27" s="29" t="n">
        <v>9619677</v>
      </c>
      <c r="Q27" s="38" t="n">
        <v>33284</v>
      </c>
    </row>
    <row r="28" s="48" customFormat="true" ht="12.6" hidden="false" customHeight="true" outlineLevel="0" collapsed="false">
      <c r="A28" s="39" t="s">
        <v>39</v>
      </c>
      <c r="B28" s="40"/>
      <c r="C28" s="41"/>
      <c r="D28" s="34"/>
      <c r="E28" s="42" t="n">
        <v>1458299922</v>
      </c>
      <c r="F28" s="43" t="n">
        <v>7.34730440600284</v>
      </c>
      <c r="G28" s="44" t="n">
        <v>50.5256098488432</v>
      </c>
      <c r="H28" s="42" t="n">
        <v>1359065282</v>
      </c>
      <c r="I28" s="45" t="n">
        <v>55199282</v>
      </c>
      <c r="J28" s="45" t="n">
        <v>20880115</v>
      </c>
      <c r="K28" s="45" t="n">
        <v>35939</v>
      </c>
      <c r="L28" s="45" t="n">
        <v>19937051</v>
      </c>
      <c r="M28" s="45" t="n">
        <v>2801577</v>
      </c>
      <c r="N28" s="45" t="n">
        <v>1446</v>
      </c>
      <c r="O28" s="45" t="n">
        <v>325057</v>
      </c>
      <c r="P28" s="45" t="n">
        <v>53934</v>
      </c>
      <c r="Q28" s="46" t="n">
        <v>239</v>
      </c>
    </row>
    <row r="29" customFormat="false" ht="12.6" hidden="false" customHeight="true" outlineLevel="0" collapsed="false">
      <c r="A29" s="39" t="s">
        <v>40</v>
      </c>
      <c r="B29" s="40"/>
      <c r="C29" s="41"/>
      <c r="D29" s="34"/>
      <c r="E29" s="42" t="n">
        <v>270568219</v>
      </c>
      <c r="F29" s="43" t="n">
        <v>1.36319493513834</v>
      </c>
      <c r="G29" s="44" t="n">
        <v>45.9644234286132</v>
      </c>
      <c r="H29" s="42" t="n">
        <v>247076433</v>
      </c>
      <c r="I29" s="45" t="n">
        <v>8844752</v>
      </c>
      <c r="J29" s="45" t="n">
        <v>8002948</v>
      </c>
      <c r="K29" s="45" t="s">
        <v>20</v>
      </c>
      <c r="L29" s="45" t="n">
        <v>5529278</v>
      </c>
      <c r="M29" s="45" t="n">
        <v>1078453</v>
      </c>
      <c r="N29" s="45" t="n">
        <v>35</v>
      </c>
      <c r="O29" s="45" t="n">
        <v>35961</v>
      </c>
      <c r="P29" s="45" t="n">
        <v>359</v>
      </c>
      <c r="Q29" s="46" t="s">
        <v>20</v>
      </c>
    </row>
    <row r="30" customFormat="false" ht="12.6" hidden="false" customHeight="true" outlineLevel="0" collapsed="false">
      <c r="A30" s="39" t="s">
        <v>41</v>
      </c>
      <c r="B30" s="40"/>
      <c r="C30" s="41"/>
      <c r="D30" s="34"/>
      <c r="E30" s="42" t="n">
        <v>2246919651</v>
      </c>
      <c r="F30" s="43" t="n">
        <v>11.3205811799575</v>
      </c>
      <c r="G30" s="44" t="n">
        <v>60.6496241192021</v>
      </c>
      <c r="H30" s="42" t="n">
        <v>2111721353</v>
      </c>
      <c r="I30" s="45" t="n">
        <v>76704563</v>
      </c>
      <c r="J30" s="45" t="n">
        <v>15454383</v>
      </c>
      <c r="K30" s="45" t="n">
        <v>147252</v>
      </c>
      <c r="L30" s="45" t="n">
        <v>34658030</v>
      </c>
      <c r="M30" s="45" t="n">
        <v>7294926</v>
      </c>
      <c r="N30" s="45" t="n">
        <v>166522</v>
      </c>
      <c r="O30" s="45" t="n">
        <v>284459</v>
      </c>
      <c r="P30" s="45" t="n">
        <v>481277</v>
      </c>
      <c r="Q30" s="46" t="n">
        <v>6886</v>
      </c>
    </row>
    <row r="31" customFormat="false" ht="12.6" hidden="false" customHeight="true" outlineLevel="0" collapsed="false">
      <c r="A31" s="39" t="s">
        <v>42</v>
      </c>
      <c r="B31" s="40"/>
      <c r="C31" s="41"/>
      <c r="D31" s="34"/>
      <c r="E31" s="42" t="n">
        <v>8256268671</v>
      </c>
      <c r="F31" s="43" t="n">
        <v>41.597286174429</v>
      </c>
      <c r="G31" s="44" t="n">
        <v>62.9327120845934</v>
      </c>
      <c r="H31" s="42" t="n">
        <v>7904248745</v>
      </c>
      <c r="I31" s="45" t="n">
        <v>191161149</v>
      </c>
      <c r="J31" s="45" t="n">
        <v>53201334</v>
      </c>
      <c r="K31" s="45" t="n">
        <v>374659</v>
      </c>
      <c r="L31" s="45" t="n">
        <v>80991944</v>
      </c>
      <c r="M31" s="45" t="n">
        <v>15914136</v>
      </c>
      <c r="N31" s="45" t="n">
        <v>130110</v>
      </c>
      <c r="O31" s="45" t="n">
        <v>1136328</v>
      </c>
      <c r="P31" s="45" t="n">
        <v>9084107</v>
      </c>
      <c r="Q31" s="46" t="n">
        <v>26159</v>
      </c>
    </row>
    <row r="32" customFormat="false" ht="12.6" hidden="false" customHeight="true" outlineLevel="0" collapsed="false">
      <c r="A32" s="31" t="s">
        <v>43</v>
      </c>
      <c r="B32" s="32"/>
      <c r="C32" s="33"/>
      <c r="D32" s="47"/>
      <c r="E32" s="35" t="n">
        <v>2817182837</v>
      </c>
      <c r="F32" s="36" t="n">
        <v>14.1937193841568</v>
      </c>
      <c r="G32" s="37" t="n">
        <v>51.8864036952179</v>
      </c>
      <c r="H32" s="35" t="n">
        <v>2654702940</v>
      </c>
      <c r="I32" s="29" t="n">
        <v>81454705</v>
      </c>
      <c r="J32" s="29" t="n">
        <v>28518787</v>
      </c>
      <c r="K32" s="29" t="n">
        <v>171289</v>
      </c>
      <c r="L32" s="29" t="n">
        <v>42291027</v>
      </c>
      <c r="M32" s="29" t="n">
        <v>9147144</v>
      </c>
      <c r="N32" s="29" t="n">
        <v>36224</v>
      </c>
      <c r="O32" s="29" t="n">
        <v>582885</v>
      </c>
      <c r="P32" s="29" t="n">
        <v>267070</v>
      </c>
      <c r="Q32" s="38" t="n">
        <v>10766</v>
      </c>
    </row>
    <row r="33" customFormat="false" ht="12.6" hidden="false" customHeight="true" outlineLevel="0" collapsed="false">
      <c r="A33" s="39" t="s">
        <v>44</v>
      </c>
      <c r="B33" s="40"/>
      <c r="C33" s="41"/>
      <c r="D33" s="34"/>
      <c r="E33" s="42" t="n">
        <v>938612778</v>
      </c>
      <c r="F33" s="43" t="n">
        <v>4.72898180634338</v>
      </c>
      <c r="G33" s="44" t="n">
        <v>45.0361690727795</v>
      </c>
      <c r="H33" s="42" t="n">
        <v>883046741</v>
      </c>
      <c r="I33" s="45" t="n">
        <v>25765174</v>
      </c>
      <c r="J33" s="45" t="n">
        <v>12500575</v>
      </c>
      <c r="K33" s="45" t="n">
        <v>32530</v>
      </c>
      <c r="L33" s="45" t="n">
        <v>14515544</v>
      </c>
      <c r="M33" s="45" t="n">
        <v>2645782</v>
      </c>
      <c r="N33" s="45" t="n">
        <v>983</v>
      </c>
      <c r="O33" s="45" t="n">
        <v>97009</v>
      </c>
      <c r="P33" s="45" t="n">
        <v>8024</v>
      </c>
      <c r="Q33" s="46" t="n">
        <v>416</v>
      </c>
    </row>
    <row r="34" customFormat="false" ht="12.6" hidden="false" customHeight="true" outlineLevel="0" collapsed="false">
      <c r="A34" s="39" t="s">
        <v>45</v>
      </c>
      <c r="B34" s="40"/>
      <c r="C34" s="41"/>
      <c r="D34" s="34"/>
      <c r="E34" s="42" t="n">
        <v>727148537</v>
      </c>
      <c r="F34" s="43" t="n">
        <v>3.66356849446408</v>
      </c>
      <c r="G34" s="44" t="n">
        <v>54.4810335468386</v>
      </c>
      <c r="H34" s="42" t="n">
        <v>688125261</v>
      </c>
      <c r="I34" s="45" t="n">
        <v>19463266</v>
      </c>
      <c r="J34" s="45" t="n">
        <v>5207384</v>
      </c>
      <c r="K34" s="45" t="n">
        <v>103450</v>
      </c>
      <c r="L34" s="45" t="n">
        <v>11002646</v>
      </c>
      <c r="M34" s="45" t="n">
        <v>2931953</v>
      </c>
      <c r="N34" s="45" t="n">
        <v>695</v>
      </c>
      <c r="O34" s="45" t="n">
        <v>55854</v>
      </c>
      <c r="P34" s="45" t="n">
        <v>248230</v>
      </c>
      <c r="Q34" s="46" t="n">
        <v>9798</v>
      </c>
    </row>
    <row r="35" customFormat="false" ht="12.6" hidden="false" customHeight="true" outlineLevel="0" collapsed="false">
      <c r="A35" s="39" t="s">
        <v>46</v>
      </c>
      <c r="B35" s="40"/>
      <c r="C35" s="41"/>
      <c r="D35" s="34"/>
      <c r="E35" s="42" t="n">
        <v>1151421522</v>
      </c>
      <c r="F35" s="43" t="n">
        <v>5.8011690833493</v>
      </c>
      <c r="G35" s="44" t="n">
        <v>56.2448386413897</v>
      </c>
      <c r="H35" s="42" t="n">
        <v>1083530938</v>
      </c>
      <c r="I35" s="45" t="n">
        <v>36226265</v>
      </c>
      <c r="J35" s="45" t="n">
        <v>10810828</v>
      </c>
      <c r="K35" s="45" t="n">
        <v>35309</v>
      </c>
      <c r="L35" s="45" t="n">
        <v>16772837</v>
      </c>
      <c r="M35" s="45" t="n">
        <v>3569409</v>
      </c>
      <c r="N35" s="45" t="n">
        <v>34546</v>
      </c>
      <c r="O35" s="45" t="n">
        <v>430022</v>
      </c>
      <c r="P35" s="45" t="n">
        <v>10816</v>
      </c>
      <c r="Q35" s="46" t="n">
        <v>552</v>
      </c>
    </row>
    <row r="36" customFormat="false" ht="12.6" hidden="false" customHeight="true" outlineLevel="0" collapsed="false">
      <c r="A36" s="31" t="s">
        <v>47</v>
      </c>
      <c r="B36" s="32"/>
      <c r="C36" s="33"/>
      <c r="D36" s="47"/>
      <c r="E36" s="35" t="n">
        <v>1438273513</v>
      </c>
      <c r="F36" s="36" t="n">
        <v>7.246406009958</v>
      </c>
      <c r="G36" s="37" t="n">
        <v>62.7862033328121</v>
      </c>
      <c r="H36" s="35" t="n">
        <v>1363083704</v>
      </c>
      <c r="I36" s="29" t="n">
        <v>28147909</v>
      </c>
      <c r="J36" s="29" t="n">
        <v>21013140</v>
      </c>
      <c r="K36" s="29" t="n">
        <v>738025</v>
      </c>
      <c r="L36" s="29" t="n">
        <v>23168062</v>
      </c>
      <c r="M36" s="29" t="n">
        <v>1985120</v>
      </c>
      <c r="N36" s="29" t="n">
        <v>62692</v>
      </c>
      <c r="O36" s="29" t="n">
        <v>66870</v>
      </c>
      <c r="P36" s="29" t="n">
        <v>7693</v>
      </c>
      <c r="Q36" s="38" t="n">
        <v>298</v>
      </c>
    </row>
    <row r="37" customFormat="false" ht="12.6" hidden="false" customHeight="true" outlineLevel="0" collapsed="false">
      <c r="A37" s="39" t="s">
        <v>48</v>
      </c>
      <c r="B37" s="40"/>
      <c r="C37" s="41"/>
      <c r="D37" s="34"/>
      <c r="E37" s="42" t="n">
        <v>113615912</v>
      </c>
      <c r="F37" s="43" t="n">
        <v>0.572427302666777</v>
      </c>
      <c r="G37" s="44" t="n">
        <v>37.0978856807449</v>
      </c>
      <c r="H37" s="42" t="n">
        <v>102490152</v>
      </c>
      <c r="I37" s="45" t="n">
        <v>4400527</v>
      </c>
      <c r="J37" s="45" t="n">
        <v>3622502</v>
      </c>
      <c r="K37" s="45" t="n">
        <v>10311</v>
      </c>
      <c r="L37" s="45" t="n">
        <v>2660548</v>
      </c>
      <c r="M37" s="45" t="n">
        <v>430273</v>
      </c>
      <c r="N37" s="45" t="s">
        <v>20</v>
      </c>
      <c r="O37" s="45" t="n">
        <v>1539</v>
      </c>
      <c r="P37" s="45" t="s">
        <v>20</v>
      </c>
      <c r="Q37" s="46" t="n">
        <v>60</v>
      </c>
    </row>
    <row r="38" customFormat="false" ht="12.6" hidden="false" customHeight="true" outlineLevel="0" collapsed="false">
      <c r="A38" s="39" t="s">
        <v>49</v>
      </c>
      <c r="B38" s="40"/>
      <c r="C38" s="41"/>
      <c r="D38" s="34"/>
      <c r="E38" s="42" t="n">
        <v>154474172</v>
      </c>
      <c r="F38" s="43" t="n">
        <v>0.778282126623635</v>
      </c>
      <c r="G38" s="44" t="n">
        <v>41.3798450302021</v>
      </c>
      <c r="H38" s="42" t="n">
        <v>142723394</v>
      </c>
      <c r="I38" s="45" t="n">
        <v>3798742</v>
      </c>
      <c r="J38" s="45" t="n">
        <v>3421261</v>
      </c>
      <c r="K38" s="45" t="n">
        <v>39286</v>
      </c>
      <c r="L38" s="45" t="n">
        <v>4033233</v>
      </c>
      <c r="M38" s="45" t="n">
        <v>454228</v>
      </c>
      <c r="N38" s="45" t="n">
        <v>338</v>
      </c>
      <c r="O38" s="45" t="n">
        <v>3581</v>
      </c>
      <c r="P38" s="45" t="s">
        <v>20</v>
      </c>
      <c r="Q38" s="46" t="n">
        <v>109</v>
      </c>
    </row>
    <row r="39" customFormat="false" ht="12.6" hidden="false" customHeight="true" outlineLevel="0" collapsed="false">
      <c r="A39" s="39" t="s">
        <v>50</v>
      </c>
      <c r="B39" s="40"/>
      <c r="C39" s="41"/>
      <c r="D39" s="34"/>
      <c r="E39" s="42" t="n">
        <v>313639925</v>
      </c>
      <c r="F39" s="43" t="n">
        <v>1.5802016910832</v>
      </c>
      <c r="G39" s="44" t="n">
        <v>41.629153717106</v>
      </c>
      <c r="H39" s="42" t="n">
        <v>282695234</v>
      </c>
      <c r="I39" s="45" t="n">
        <v>8670711</v>
      </c>
      <c r="J39" s="45" t="n">
        <v>12571188</v>
      </c>
      <c r="K39" s="45" t="s">
        <v>20</v>
      </c>
      <c r="L39" s="45" t="n">
        <v>9047389</v>
      </c>
      <c r="M39" s="45" t="n">
        <v>611329</v>
      </c>
      <c r="N39" s="45" t="n">
        <v>213</v>
      </c>
      <c r="O39" s="45" t="n">
        <v>40176</v>
      </c>
      <c r="P39" s="45" t="n">
        <v>3585</v>
      </c>
      <c r="Q39" s="46" t="n">
        <v>100</v>
      </c>
    </row>
    <row r="40" customFormat="false" ht="12.6" hidden="false" customHeight="true" outlineLevel="0" collapsed="false">
      <c r="A40" s="39" t="s">
        <v>51</v>
      </c>
      <c r="B40" s="40"/>
      <c r="C40" s="41"/>
      <c r="D40" s="34"/>
      <c r="E40" s="42" t="n">
        <v>856543504</v>
      </c>
      <c r="F40" s="43" t="n">
        <v>4.31549488958439</v>
      </c>
      <c r="G40" s="44" t="n">
        <v>82.2627581812884</v>
      </c>
      <c r="H40" s="42" t="n">
        <v>835174924</v>
      </c>
      <c r="I40" s="45" t="n">
        <v>11277929</v>
      </c>
      <c r="J40" s="45" t="n">
        <v>1398189</v>
      </c>
      <c r="K40" s="45" t="n">
        <v>688428</v>
      </c>
      <c r="L40" s="45" t="n">
        <v>7426892</v>
      </c>
      <c r="M40" s="45" t="n">
        <v>489290</v>
      </c>
      <c r="N40" s="45" t="n">
        <v>62141</v>
      </c>
      <c r="O40" s="45" t="n">
        <v>21574</v>
      </c>
      <c r="P40" s="45" t="n">
        <v>4108</v>
      </c>
      <c r="Q40" s="46" t="n">
        <v>29</v>
      </c>
    </row>
    <row r="41" customFormat="false" ht="12.6" hidden="false" customHeight="true" outlineLevel="0" collapsed="false">
      <c r="A41" s="31" t="s">
        <v>52</v>
      </c>
      <c r="B41" s="32"/>
      <c r="C41" s="33"/>
      <c r="D41" s="34"/>
      <c r="E41" s="35" t="n">
        <v>776304977</v>
      </c>
      <c r="F41" s="36" t="n">
        <v>3.91123176506214</v>
      </c>
      <c r="G41" s="37" t="n">
        <v>284.517740352472</v>
      </c>
      <c r="H41" s="35" t="s">
        <v>20</v>
      </c>
      <c r="I41" s="29" t="s">
        <v>20</v>
      </c>
      <c r="J41" s="29" t="s">
        <v>20</v>
      </c>
      <c r="K41" s="29" t="s">
        <v>20</v>
      </c>
      <c r="L41" s="29" t="s">
        <v>20</v>
      </c>
      <c r="M41" s="29" t="s">
        <v>20</v>
      </c>
      <c r="N41" s="29" t="s">
        <v>20</v>
      </c>
      <c r="O41" s="29" t="s">
        <v>20</v>
      </c>
      <c r="P41" s="29" t="n">
        <v>776304977</v>
      </c>
      <c r="Q41" s="38" t="s">
        <v>20</v>
      </c>
    </row>
    <row r="42" customFormat="false" ht="12.6" hidden="false" customHeight="true" outlineLevel="0" collapsed="false">
      <c r="A42" s="49" t="s">
        <v>53</v>
      </c>
      <c r="B42" s="50"/>
      <c r="C42" s="51"/>
      <c r="D42" s="47"/>
      <c r="E42" s="52" t="n">
        <v>339511592</v>
      </c>
      <c r="F42" s="53" t="n">
        <v>1.71055005774775</v>
      </c>
      <c r="G42" s="54" t="n">
        <v>5.52076483264847</v>
      </c>
      <c r="H42" s="52" t="n">
        <v>326595783</v>
      </c>
      <c r="I42" s="55" t="n">
        <v>711804</v>
      </c>
      <c r="J42" s="55" t="n">
        <v>8004193</v>
      </c>
      <c r="K42" s="55" t="s">
        <v>20</v>
      </c>
      <c r="L42" s="55" t="n">
        <v>1943873</v>
      </c>
      <c r="M42" s="55" t="n">
        <v>1908493</v>
      </c>
      <c r="N42" s="55" t="n">
        <v>214550</v>
      </c>
      <c r="O42" s="55" t="n">
        <v>2515</v>
      </c>
      <c r="P42" s="55" t="s">
        <v>20</v>
      </c>
      <c r="Q42" s="56" t="n">
        <v>130381</v>
      </c>
    </row>
    <row r="43" customFormat="false" ht="10.5" hidden="false" customHeight="true" outlineLevel="0" collapsed="false">
      <c r="A43" s="34" t="s">
        <v>54</v>
      </c>
      <c r="B43" s="32"/>
      <c r="C43" s="32"/>
      <c r="D43" s="47"/>
      <c r="E43" s="29"/>
      <c r="F43" s="36"/>
      <c r="G43" s="57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13.5" hidden="false" customHeight="true" outlineLevel="0" collapsed="false">
      <c r="A44" s="18" t="s">
        <v>55</v>
      </c>
      <c r="C44" s="58"/>
      <c r="G44" s="59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20.25" hidden="false" customHeight="true" outlineLevel="0" collapsed="false">
      <c r="J45" s="60"/>
    </row>
    <row r="46" customFormat="false" ht="12.75" hidden="false" customHeight="false" outlineLevel="0" collapsed="false">
      <c r="A46" s="2" t="s">
        <v>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Q46" s="5" t="s">
        <v>1</v>
      </c>
    </row>
    <row r="47" customFormat="false" ht="12.75" hidden="false" customHeight="false" outlineLevel="0" collapsed="false">
      <c r="A47" s="2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Q47" s="5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S48" s="62"/>
      <c r="T48" s="63" t="s">
        <v>56</v>
      </c>
      <c r="U48" s="61"/>
      <c r="V48" s="63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S49" s="40" t="s">
        <v>57</v>
      </c>
      <c r="T49" s="64" t="n">
        <v>339511.592</v>
      </c>
      <c r="U49" s="40"/>
      <c r="V49" s="64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S50" s="40" t="s">
        <v>58</v>
      </c>
      <c r="T50" s="64" t="n">
        <v>776304.977</v>
      </c>
      <c r="U50" s="40" t="s">
        <v>59</v>
      </c>
      <c r="V50" s="64" t="n">
        <v>574427975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S51" s="40" t="s">
        <v>60</v>
      </c>
      <c r="T51" s="64" t="n">
        <v>8256268.671</v>
      </c>
      <c r="U51" s="40" t="s">
        <v>61</v>
      </c>
      <c r="V51" s="64" t="n">
        <v>1670337147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S52" s="40" t="s">
        <v>62</v>
      </c>
      <c r="T52" s="64" t="n">
        <v>2246919.651</v>
      </c>
      <c r="U52" s="40" t="s">
        <v>63</v>
      </c>
      <c r="V52" s="64" t="n">
        <v>12232056463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S53" s="40" t="s">
        <v>64</v>
      </c>
      <c r="T53" s="64" t="n">
        <v>1458299.922</v>
      </c>
      <c r="U53" s="40" t="s">
        <v>65</v>
      </c>
      <c r="V53" s="64" t="n">
        <v>281718283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S54" s="40" t="s">
        <v>66</v>
      </c>
      <c r="T54" s="64" t="n">
        <v>1151421.522</v>
      </c>
      <c r="U54" s="40" t="s">
        <v>67</v>
      </c>
      <c r="V54" s="64" t="n">
        <v>143827351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S55" s="40" t="s">
        <v>68</v>
      </c>
      <c r="T55" s="64" t="n">
        <v>938612.778</v>
      </c>
      <c r="U55" s="40" t="s">
        <v>58</v>
      </c>
      <c r="V55" s="64" t="n">
        <v>776304977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S56" s="40" t="s">
        <v>69</v>
      </c>
      <c r="T56" s="64" t="n">
        <v>856543.504</v>
      </c>
      <c r="U56" s="40" t="s">
        <v>57</v>
      </c>
      <c r="V56" s="64" t="n">
        <v>339511592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S57" s="40" t="s">
        <v>70</v>
      </c>
      <c r="T57" s="64" t="n">
        <v>727148.537</v>
      </c>
      <c r="U57" s="40"/>
      <c r="V57" s="6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S58" s="40" t="s">
        <v>71</v>
      </c>
      <c r="T58" s="64" t="n">
        <v>490603.692</v>
      </c>
      <c r="U58" s="40" t="s">
        <v>8</v>
      </c>
      <c r="V58" s="64" t="n">
        <v>18016293.16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S59" s="40" t="s">
        <v>72</v>
      </c>
      <c r="T59" s="64" t="n">
        <v>337264.662</v>
      </c>
      <c r="U59" s="40" t="s">
        <v>73</v>
      </c>
      <c r="V59" s="64" t="n">
        <v>786450.353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S60" s="40" t="s">
        <v>74</v>
      </c>
      <c r="T60" s="64" t="n">
        <v>313639.925</v>
      </c>
      <c r="U60" s="40" t="s">
        <v>9</v>
      </c>
      <c r="V60" s="64" t="n">
        <v>503047.621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S61" s="40" t="s">
        <v>75</v>
      </c>
      <c r="T61" s="64" t="n">
        <v>294250.606</v>
      </c>
      <c r="U61" s="40" t="s">
        <v>12</v>
      </c>
      <c r="V61" s="64" t="n">
        <v>275276.826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S62" s="40" t="s">
        <v>76</v>
      </c>
      <c r="T62" s="64" t="n">
        <v>270568.219</v>
      </c>
      <c r="U62" s="40" t="s">
        <v>10</v>
      </c>
      <c r="V62" s="64" t="n">
        <v>213284.09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S63" s="40" t="s">
        <v>77</v>
      </c>
      <c r="T63" s="64" t="n">
        <v>211576.972</v>
      </c>
      <c r="U63" s="40" t="s">
        <v>13</v>
      </c>
      <c r="V63" s="64" t="n">
        <v>48275.418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S64" s="40" t="s">
        <v>78</v>
      </c>
      <c r="T64" s="64" t="n">
        <v>193306.693</v>
      </c>
      <c r="U64" s="40" t="s">
        <v>15</v>
      </c>
      <c r="V64" s="64" t="n">
        <v>2750.471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S65" s="40" t="s">
        <v>79</v>
      </c>
      <c r="T65" s="64" t="n">
        <v>154474.172</v>
      </c>
      <c r="U65" s="40" t="s">
        <v>11</v>
      </c>
      <c r="V65" s="64" t="n">
        <v>1982.432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S66" s="40" t="s">
        <v>80</v>
      </c>
      <c r="T66" s="64" t="n">
        <v>118171.335</v>
      </c>
      <c r="U66" s="40" t="s">
        <v>14</v>
      </c>
      <c r="V66" s="64" t="n">
        <v>734.117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S67" s="40" t="s">
        <v>81</v>
      </c>
      <c r="T67" s="64" t="n">
        <v>113615.912</v>
      </c>
      <c r="U67" s="4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S68" s="40" t="s">
        <v>82</v>
      </c>
      <c r="T68" s="64" t="n">
        <v>102548.041</v>
      </c>
      <c r="U68" s="40"/>
      <c r="V68" s="65" t="n">
        <v>19848094.50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S69" s="40" t="s">
        <v>83</v>
      </c>
      <c r="T69" s="64" t="n">
        <v>94096.94</v>
      </c>
      <c r="U69" s="40"/>
      <c r="V69" s="64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S70" s="40" t="s">
        <v>84</v>
      </c>
      <c r="T70" s="64" t="n">
        <v>94016.631</v>
      </c>
      <c r="U70" s="40"/>
      <c r="V70" s="64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S71" s="40" t="s">
        <v>85</v>
      </c>
      <c r="T71" s="64" t="n">
        <v>79067.788</v>
      </c>
      <c r="U71" s="40"/>
      <c r="V71" s="6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S72" s="40" t="s">
        <v>86</v>
      </c>
      <c r="T72" s="64" t="n">
        <v>60317.452</v>
      </c>
      <c r="U72" s="40"/>
      <c r="V72" s="64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S73" s="40" t="s">
        <v>87</v>
      </c>
      <c r="T73" s="64" t="n">
        <v>54184.763</v>
      </c>
      <c r="U73" s="40"/>
      <c r="V73" s="64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S74" s="40" t="s">
        <v>88</v>
      </c>
      <c r="T74" s="64" t="n">
        <v>49355.307</v>
      </c>
      <c r="U74" s="40"/>
      <c r="V74" s="64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S75" s="40" t="s">
        <v>89</v>
      </c>
      <c r="T75" s="64" t="n">
        <v>24821.018</v>
      </c>
      <c r="U75" s="40"/>
      <c r="V75" s="64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S76" s="40" t="s">
        <v>90</v>
      </c>
      <c r="T76" s="64" t="n">
        <v>21406.905</v>
      </c>
      <c r="U76" s="40"/>
      <c r="V76" s="64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S77" s="40" t="s">
        <v>91</v>
      </c>
      <c r="T77" s="64" t="n">
        <v>19776.317</v>
      </c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6.5" hidden="false" customHeight="true" outlineLevel="0" collapsed="false"/>
    <row r="88" customFormat="false" ht="20.25" hidden="false" customHeight="true" outlineLevel="0" collapsed="false">
      <c r="J88" s="60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6:10Z</dcterms:modified>
  <cp:revision>0</cp:revision>
  <dc:subject>Dezembro/2006</dc:subject>
  <dc:title>Boletim Estatístico da Previdência Social</dc:title>
</cp:coreProperties>
</file>