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0" sheetId="1" state="visible" r:id="rId2"/>
  </sheets>
  <definedNames>
    <definedName function="false" hidden="false" localSheetId="0" name="_xlnm.Print_Area" vbProcedure="false">'20'!$A$1:$O$9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Boletim Estatístico da Previdência Social - Vol. 12 Nº 12</t>
  </si>
  <si>
    <t xml:space="preserve">Dezembro/2007</t>
  </si>
  <si>
    <t xml:space="preserve">20</t>
  </si>
  <si>
    <t xml:space="preserve">EVOLUÇÃO DO VALOR ARRECADADO PELA PREVIDÊNCIA SOCIAL – 2000/2007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2006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7</t>
  </si>
  <si>
    <r>
      <rPr>
        <b val="true"/>
        <sz val="8"/>
        <color rgb="FF000000"/>
        <rFont val="Arial"/>
        <family val="2"/>
      </rPr>
      <t xml:space="preserve">15,44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6,6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7,10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9,21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7 e o correspondente de 2006. 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PC</t>
  </si>
  <si>
    <t xml:space="preserve">Indice</t>
  </si>
  <si>
    <t xml:space="preserve">Valor constante</t>
  </si>
  <si>
    <t xml:space="preserve">Jan/2007</t>
  </si>
  <si>
    <t xml:space="preserve">Janeiro/2000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eiro/2001</t>
  </si>
  <si>
    <t xml:space="preserve">Valores constantes</t>
  </si>
  <si>
    <t xml:space="preserve">2000</t>
  </si>
  <si>
    <t xml:space="preserve">2001</t>
  </si>
  <si>
    <t xml:space="preserve">Jan/2007 a Dez/2007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b val="true"/>
      <vertAlign val="superscript"/>
      <sz val="8"/>
      <color rgb="FFFFFF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.75"/>
      <color rgb="FFFFFFFF"/>
      <name val="ARIAL"/>
      <family val="2"/>
    </font>
    <font>
      <sz val="7.75"/>
      <color rgb="FFFFFFFF"/>
      <name val="ARIAL"/>
      <family val="2"/>
    </font>
    <font>
      <sz val="7.75"/>
      <color rgb="FF000000"/>
      <name val="ARIAL"/>
      <family val="2"/>
    </font>
    <font>
      <sz val="8"/>
      <color rgb="FFFFFFFF"/>
      <name val="Arial"/>
      <family val="2"/>
    </font>
    <font>
      <sz val="8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EVOLUÇÃO MENSAL DO VALOR TOTAL ARRECADADO PELA PREVIDÊNCIA SOCIAL - 2006 /2007                  
                                                                                                                                                   R$ MIL </a:t>
            </a:r>
          </a:p>
        </c:rich>
      </c:tx>
      <c:layout>
        <c:manualLayout>
          <c:xMode val="edge"/>
          <c:yMode val="edge"/>
          <c:x val="0.23489047242016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581721524714"/>
          <c:y val="0.12793811365665"/>
          <c:w val="0.981261546582212"/>
          <c:h val="0.830853912526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47:$Q$58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20'!$R$47:$R$58</c:f>
              <c:numCache>
                <c:formatCode>General</c:formatCode>
                <c:ptCount val="12"/>
                <c:pt idx="0">
                  <c:v>9407727.341</c:v>
                </c:pt>
                <c:pt idx="1">
                  <c:v>11427421.742</c:v>
                </c:pt>
                <c:pt idx="2">
                  <c:v>11329741.281</c:v>
                </c:pt>
                <c:pt idx="3">
                  <c:v>11493554.171</c:v>
                </c:pt>
                <c:pt idx="4">
                  <c:v>11864222.248</c:v>
                </c:pt>
                <c:pt idx="5">
                  <c:v>11932122.809</c:v>
                </c:pt>
                <c:pt idx="6">
                  <c:v>12207376.872</c:v>
                </c:pt>
                <c:pt idx="7">
                  <c:v>12673333.662</c:v>
                </c:pt>
                <c:pt idx="8">
                  <c:v>12608110.533</c:v>
                </c:pt>
                <c:pt idx="9">
                  <c:v>13404715.936</c:v>
                </c:pt>
                <c:pt idx="10">
                  <c:v>12389550.581</c:v>
                </c:pt>
                <c:pt idx="11">
                  <c:v>19848094.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0146"/>
        <c:axId val="19185351"/>
      </c:lineChart>
      <c:catAx>
        <c:axId val="4343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185351"/>
        <c:crossesAt val="0"/>
        <c:auto val="1"/>
        <c:lblAlgn val="ctr"/>
        <c:lblOffset val="100"/>
        <c:noMultiLvlLbl val="0"/>
      </c:catAx>
      <c:valAx>
        <c:axId val="19185351"/>
        <c:scaling>
          <c:orientation val="minMax"/>
          <c:max val="2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14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MENSAL DO VALOR DE ARRECADAÇÃO DE CONTRIBUINTES INDIVIDUAIS - 2006/2007
                                            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238999849827301"/>
          <c:y val="0.0363319284987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26235170446"/>
          <c:y val="0.171922685656155"/>
          <c:w val="0.970491064724433"/>
          <c:h val="0.8280773143438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S$47:$S$58</c:f>
              <c:strCache>
                <c:ptCount val="12"/>
                <c:pt idx="0">
                  <c:v>Jan/2007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20'!$T$47:$T$58</c:f>
              <c:numCache>
                <c:formatCode>General</c:formatCode>
                <c:ptCount val="12"/>
                <c:pt idx="0">
                  <c:v>389645.127</c:v>
                </c:pt>
                <c:pt idx="1">
                  <c:v>393067.909</c:v>
                </c:pt>
                <c:pt idx="2">
                  <c:v>416579.575</c:v>
                </c:pt>
                <c:pt idx="3">
                  <c:v>408206.565</c:v>
                </c:pt>
                <c:pt idx="4">
                  <c:v>419888.793</c:v>
                </c:pt>
                <c:pt idx="5">
                  <c:v>409710.774</c:v>
                </c:pt>
                <c:pt idx="6">
                  <c:v>414775.026</c:v>
                </c:pt>
                <c:pt idx="7">
                  <c:v>436833.953</c:v>
                </c:pt>
                <c:pt idx="8">
                  <c:v>425240.025</c:v>
                </c:pt>
                <c:pt idx="9">
                  <c:v>441963.459</c:v>
                </c:pt>
                <c:pt idx="10">
                  <c:v>431948.091</c:v>
                </c:pt>
                <c:pt idx="11">
                  <c:v>503047.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0289"/>
        <c:axId val="22379808"/>
      </c:lineChart>
      <c:catAx>
        <c:axId val="1753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379808"/>
        <c:crossesAt val="0"/>
        <c:auto val="1"/>
        <c:lblAlgn val="ctr"/>
        <c:lblOffset val="100"/>
        <c:noMultiLvlLbl val="0"/>
      </c:catAx>
      <c:valAx>
        <c:axId val="22379808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289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EVOLUÇÃO ANUAL DO VALOR ARRECADADO PELA PREVIDÊNCIA SOCIAL – 2000 A 2007 
(EM R$ MIL CONSTANTES)</a:t>
            </a:r>
          </a:p>
        </c:rich>
      </c:tx>
      <c:layout>
        <c:manualLayout>
          <c:xMode val="edge"/>
          <c:yMode val="edge"/>
          <c:x val="0.259104746871124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96925621077"/>
          <c:y val="0.173311514430229"/>
          <c:w val="0.969744803998948"/>
          <c:h val="0.732520083308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Q$61:$Q$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Jan/2007 a Dez/2007</c:v>
                </c:pt>
              </c:strCache>
            </c:strRef>
          </c:cat>
          <c:val>
            <c:numRef>
              <c:f>'20'!$R$61:$R$68</c:f>
              <c:numCache>
                <c:formatCode>General</c:formatCode>
                <c:ptCount val="8"/>
                <c:pt idx="0">
                  <c:v>97909449.4115302</c:v>
                </c:pt>
                <c:pt idx="1">
                  <c:v>104175127.153407</c:v>
                </c:pt>
                <c:pt idx="2">
                  <c:v>108957972.776704</c:v>
                </c:pt>
                <c:pt idx="3">
                  <c:v>106989235.034014</c:v>
                </c:pt>
                <c:pt idx="4">
                  <c:v>116312292.42544</c:v>
                </c:pt>
                <c:pt idx="5">
                  <c:v>126041332.132348</c:v>
                </c:pt>
                <c:pt idx="6">
                  <c:v>139090029.823644</c:v>
                </c:pt>
                <c:pt idx="7">
                  <c:v>154139495.618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7447"/>
        <c:axId val="59650265"/>
      </c:lineChart>
      <c:catAx>
        <c:axId val="9194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ffffff"/>
                    </a:solidFill>
                    <a:latin typeface="ARIAL"/>
                  </a:rPr>
                  <a:t>Valores expressos em reais constantes, atualizados pelo INPC mensal, a preços de dezembro de 2007.</a:t>
                </a:r>
              </a:p>
            </c:rich>
          </c:tx>
          <c:layout>
            <c:manualLayout>
              <c:xMode val="edge"/>
              <c:yMode val="edge"/>
              <c:x val="0.00943360769722254"/>
              <c:y val="0.9025587622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650265"/>
        <c:crossesAt val="0"/>
        <c:auto val="1"/>
        <c:lblAlgn val="ctr"/>
        <c:lblOffset val="100"/>
        <c:noMultiLvlLbl val="0"/>
      </c:catAx>
      <c:valAx>
        <c:axId val="59650265"/>
        <c:scaling>
          <c:orientation val="minMax"/>
          <c:max val="2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4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47</xdr:row>
      <xdr:rowOff>18720</xdr:rowOff>
    </xdr:from>
    <xdr:to>
      <xdr:col>14</xdr:col>
      <xdr:colOff>464040</xdr:colOff>
      <xdr:row>62</xdr:row>
      <xdr:rowOff>9360</xdr:rowOff>
    </xdr:to>
    <xdr:graphicFrame>
      <xdr:nvGraphicFramePr>
        <xdr:cNvPr id="0" name="Chart 1"/>
        <xdr:cNvGraphicFramePr/>
      </xdr:nvGraphicFramePr>
      <xdr:xfrm>
        <a:off x="371880" y="10454400"/>
        <a:ext cx="9547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79</xdr:row>
      <xdr:rowOff>66600</xdr:rowOff>
    </xdr:from>
    <xdr:to>
      <xdr:col>14</xdr:col>
      <xdr:colOff>484560</xdr:colOff>
      <xdr:row>94</xdr:row>
      <xdr:rowOff>114480</xdr:rowOff>
    </xdr:to>
    <xdr:graphicFrame>
      <xdr:nvGraphicFramePr>
        <xdr:cNvPr id="1" name="Chart 2"/>
        <xdr:cNvGraphicFramePr/>
      </xdr:nvGraphicFramePr>
      <xdr:xfrm>
        <a:off x="351720" y="15683760"/>
        <a:ext cx="95886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63</xdr:row>
      <xdr:rowOff>28440</xdr:rowOff>
    </xdr:from>
    <xdr:to>
      <xdr:col>14</xdr:col>
      <xdr:colOff>474120</xdr:colOff>
      <xdr:row>78</xdr:row>
      <xdr:rowOff>19080</xdr:rowOff>
    </xdr:to>
    <xdr:graphicFrame>
      <xdr:nvGraphicFramePr>
        <xdr:cNvPr id="2" name="Chart 3"/>
        <xdr:cNvGraphicFramePr/>
      </xdr:nvGraphicFramePr>
      <xdr:xfrm>
        <a:off x="351720" y="13054680"/>
        <a:ext cx="9578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2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6" min="5" style="1" width="16.28"/>
    <col collapsed="false" customWidth="true" hidden="false" outlineLevel="0" max="7" min="7" style="1" width="0.85"/>
    <col collapsed="false" customWidth="true" hidden="false" outlineLevel="0" max="9" min="8" style="1" width="16.28"/>
    <col collapsed="false" customWidth="true" hidden="false" outlineLevel="0" max="10" min="10" style="1" width="0.85"/>
    <col collapsed="false" customWidth="true" hidden="false" outlineLevel="0" max="12" min="11" style="1" width="16.7"/>
    <col collapsed="false" customWidth="true" hidden="false" outlineLevel="0" max="13" min="13" style="1" width="0.85"/>
    <col collapsed="false" customWidth="true" hidden="false" outlineLevel="0" max="15" min="14" style="1" width="16.56"/>
    <col collapsed="false" customWidth="true" hidden="false" outlineLevel="0" max="16" min="16" style="1" width="14.14"/>
    <col collapsed="false" customWidth="false" hidden="false" outlineLevel="0" max="17" min="17" style="1" width="11.42"/>
    <col collapsed="false" customWidth="true" hidden="false" outlineLevel="0" max="18" min="18" style="1" width="12.99"/>
    <col collapsed="false" customWidth="false" hidden="false" outlineLevel="0" max="22" min="19" style="1" width="11.42"/>
    <col collapsed="false" customWidth="true" hidden="false" outlineLevel="0" max="23" min="23" style="1" width="15.41"/>
    <col collapsed="false" customWidth="false" hidden="false" outlineLevel="0" max="25" min="24" style="1" width="11.42"/>
    <col collapsed="false" customWidth="true" hidden="false" outlineLevel="0" max="26" min="26" style="1" width="12.7"/>
    <col collapsed="false" customWidth="false" hidden="false" outlineLevel="0" max="257" min="2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8.9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7"/>
      <c r="H5" s="18" t="s">
        <v>6</v>
      </c>
      <c r="I5" s="18"/>
      <c r="J5" s="19"/>
      <c r="K5" s="18" t="s">
        <v>7</v>
      </c>
      <c r="L5" s="18"/>
      <c r="M5" s="19"/>
      <c r="N5" s="18" t="s">
        <v>8</v>
      </c>
      <c r="O5" s="18"/>
    </row>
    <row r="6" customFormat="false" ht="18.95" hidden="false" customHeight="true" outlineLevel="0" collapsed="false">
      <c r="A6" s="14"/>
      <c r="B6" s="14"/>
      <c r="C6" s="14"/>
      <c r="D6" s="15"/>
      <c r="E6" s="16"/>
      <c r="F6" s="16"/>
      <c r="G6" s="17"/>
      <c r="H6" s="18"/>
      <c r="I6" s="18"/>
      <c r="J6" s="19"/>
      <c r="K6" s="18"/>
      <c r="L6" s="18"/>
      <c r="M6" s="19"/>
      <c r="N6" s="18"/>
      <c r="O6" s="18"/>
    </row>
    <row r="7" customFormat="false" ht="18.95" hidden="false" customHeight="true" outlineLevel="0" collapsed="false">
      <c r="A7" s="14"/>
      <c r="B7" s="14"/>
      <c r="C7" s="14"/>
      <c r="D7" s="15"/>
      <c r="E7" s="20" t="s">
        <v>9</v>
      </c>
      <c r="F7" s="21" t="s">
        <v>10</v>
      </c>
      <c r="G7" s="17"/>
      <c r="H7" s="20" t="s">
        <v>9</v>
      </c>
      <c r="I7" s="21" t="s">
        <v>10</v>
      </c>
      <c r="J7" s="19"/>
      <c r="K7" s="20" t="s">
        <v>9</v>
      </c>
      <c r="L7" s="21" t="s">
        <v>10</v>
      </c>
      <c r="M7" s="19"/>
      <c r="N7" s="20" t="s">
        <v>9</v>
      </c>
      <c r="O7" s="21" t="s">
        <v>10</v>
      </c>
    </row>
    <row r="8" customFormat="false" ht="18.95" hidden="false" customHeight="true" outlineLevel="0" collapsed="false">
      <c r="A8" s="14"/>
      <c r="B8" s="14"/>
      <c r="C8" s="14"/>
      <c r="D8" s="15"/>
      <c r="E8" s="20"/>
      <c r="F8" s="21"/>
      <c r="G8" s="17"/>
      <c r="H8" s="20"/>
      <c r="I8" s="21"/>
      <c r="J8" s="17"/>
      <c r="K8" s="20"/>
      <c r="L8" s="21"/>
      <c r="M8" s="17"/>
      <c r="N8" s="20"/>
      <c r="O8" s="21"/>
    </row>
    <row r="9" customFormat="false" ht="6" hidden="false" customHeight="true" outlineLevel="0" collapsed="false">
      <c r="A9" s="22"/>
      <c r="B9" s="22"/>
      <c r="D9" s="22"/>
      <c r="E9" s="23"/>
      <c r="F9" s="23"/>
      <c r="G9" s="23"/>
      <c r="H9" s="23"/>
      <c r="I9" s="23"/>
      <c r="K9" s="23"/>
      <c r="L9" s="23"/>
      <c r="N9" s="23"/>
      <c r="O9" s="23"/>
    </row>
    <row r="10" s="32" customFormat="true" ht="18.95" hidden="false" customHeight="true" outlineLevel="0" collapsed="false">
      <c r="A10" s="24" t="n">
        <v>2000</v>
      </c>
      <c r="B10" s="25" t="s">
        <v>11</v>
      </c>
      <c r="C10" s="26"/>
      <c r="D10" s="27"/>
      <c r="E10" s="28" t="n">
        <v>57156734454</v>
      </c>
      <c r="F10" s="29" t="n">
        <v>14.8101343575319</v>
      </c>
      <c r="G10" s="30"/>
      <c r="H10" s="28" t="n">
        <v>49981478792</v>
      </c>
      <c r="I10" s="29" t="n">
        <v>8.6800125618842</v>
      </c>
      <c r="J10" s="31"/>
      <c r="K10" s="28" t="n">
        <v>2890334009</v>
      </c>
      <c r="L10" s="29" t="s">
        <v>12</v>
      </c>
      <c r="M10" s="31"/>
      <c r="N10" s="28" t="n">
        <v>4284921653</v>
      </c>
      <c r="O10" s="29" t="s">
        <v>12</v>
      </c>
    </row>
    <row r="11" s="39" customFormat="true" ht="18.95" hidden="false" customHeight="true" outlineLevel="0" collapsed="false">
      <c r="A11" s="33" t="n">
        <v>2001</v>
      </c>
      <c r="B11" s="2" t="s">
        <v>11</v>
      </c>
      <c r="C11" s="34"/>
      <c r="D11" s="35"/>
      <c r="E11" s="36" t="n">
        <v>65423797013</v>
      </c>
      <c r="F11" s="37" t="n">
        <v>14.4638468904366</v>
      </c>
      <c r="G11" s="38"/>
      <c r="H11" s="36" t="n">
        <v>56738189993</v>
      </c>
      <c r="I11" s="37" t="n">
        <v>13.5184299550606</v>
      </c>
      <c r="J11" s="31"/>
      <c r="K11" s="36" t="n">
        <v>3292193378</v>
      </c>
      <c r="L11" s="37" t="n">
        <v>13.9035615866083</v>
      </c>
      <c r="M11" s="31"/>
      <c r="N11" s="36" t="n">
        <v>5393413642</v>
      </c>
      <c r="O11" s="37" t="n">
        <v>25.8695975975176</v>
      </c>
    </row>
    <row r="12" s="32" customFormat="true" ht="18.95" hidden="false" customHeight="true" outlineLevel="0" collapsed="false">
      <c r="A12" s="33" t="n">
        <v>2002</v>
      </c>
      <c r="B12" s="2" t="s">
        <v>11</v>
      </c>
      <c r="C12" s="34"/>
      <c r="D12" s="27"/>
      <c r="E12" s="36" t="n">
        <v>75535139097</v>
      </c>
      <c r="F12" s="40" t="n">
        <v>15.4551440693527</v>
      </c>
      <c r="G12" s="41"/>
      <c r="H12" s="36" t="n">
        <v>63798461771</v>
      </c>
      <c r="I12" s="40" t="n">
        <v>12.4435971236852</v>
      </c>
      <c r="J12" s="42"/>
      <c r="K12" s="36" t="n">
        <v>4036173421</v>
      </c>
      <c r="L12" s="40" t="n">
        <v>22.5983093208202</v>
      </c>
      <c r="M12" s="42"/>
      <c r="N12" s="36" t="n">
        <v>7700503905</v>
      </c>
      <c r="O12" s="40" t="n">
        <v>42.7760675545827</v>
      </c>
      <c r="P12" s="43"/>
    </row>
    <row r="13" s="32" customFormat="true" ht="18.95" hidden="false" customHeight="true" outlineLevel="0" collapsed="false">
      <c r="A13" s="33" t="n">
        <v>2003</v>
      </c>
      <c r="B13" s="2" t="s">
        <v>11</v>
      </c>
      <c r="C13" s="34"/>
      <c r="D13" s="27"/>
      <c r="E13" s="36" t="n">
        <v>86525555627</v>
      </c>
      <c r="F13" s="40" t="n">
        <v>14.5500712137254</v>
      </c>
      <c r="G13" s="41"/>
      <c r="H13" s="36" t="n">
        <v>74470841489</v>
      </c>
      <c r="I13" s="40" t="n">
        <v>16.728271218055</v>
      </c>
      <c r="J13" s="42"/>
      <c r="K13" s="36" t="n">
        <v>3783467753</v>
      </c>
      <c r="L13" s="40" t="n">
        <v>-6.26102106230584</v>
      </c>
      <c r="M13" s="42"/>
      <c r="N13" s="36" t="n">
        <v>8271246385</v>
      </c>
      <c r="O13" s="40" t="n">
        <v>7.4117549583919</v>
      </c>
      <c r="P13" s="43"/>
    </row>
    <row r="14" s="32" customFormat="true" ht="18.95" hidden="false" customHeight="true" outlineLevel="0" collapsed="false">
      <c r="A14" s="33" t="n">
        <v>2004</v>
      </c>
      <c r="B14" s="2" t="s">
        <v>11</v>
      </c>
      <c r="C14" s="34"/>
      <c r="D14" s="27"/>
      <c r="E14" s="36" t="n">
        <v>99972543504</v>
      </c>
      <c r="F14" s="40" t="n">
        <v>15.5410592622695</v>
      </c>
      <c r="G14" s="41"/>
      <c r="H14" s="36" t="n">
        <v>86574767903</v>
      </c>
      <c r="I14" s="40" t="n">
        <v>16.2532424395766</v>
      </c>
      <c r="J14" s="42"/>
      <c r="K14" s="36" t="n">
        <v>3754745644</v>
      </c>
      <c r="L14" s="40" t="n">
        <v>-0.759147715141106</v>
      </c>
      <c r="M14" s="42"/>
      <c r="N14" s="36" t="n">
        <v>9643029957</v>
      </c>
      <c r="O14" s="40" t="n">
        <v>16.5849680706858</v>
      </c>
      <c r="P14" s="43"/>
    </row>
    <row r="15" s="32" customFormat="true" ht="18.95" hidden="false" customHeight="true" outlineLevel="0" collapsed="false">
      <c r="A15" s="33" t="n">
        <v>2005</v>
      </c>
      <c r="B15" s="2" t="s">
        <v>11</v>
      </c>
      <c r="C15" s="34"/>
      <c r="D15" s="27"/>
      <c r="E15" s="36" t="n">
        <v>114514850766</v>
      </c>
      <c r="F15" s="40" t="n">
        <v>14.546301166598</v>
      </c>
      <c r="G15" s="41"/>
      <c r="H15" s="36" t="n">
        <v>99290808664</v>
      </c>
      <c r="I15" s="40" t="n">
        <v>14.6879293690366</v>
      </c>
      <c r="J15" s="42"/>
      <c r="K15" s="36" t="n">
        <v>4196168440</v>
      </c>
      <c r="L15" s="40" t="n">
        <v>11.7563967803088</v>
      </c>
      <c r="M15" s="42"/>
      <c r="N15" s="36" t="n">
        <v>11027873662</v>
      </c>
      <c r="O15" s="40" t="n">
        <v>14.3610847542242</v>
      </c>
      <c r="P15" s="43"/>
    </row>
    <row r="16" s="47" customFormat="true" ht="18.95" hidden="false" customHeight="true" outlineLevel="0" collapsed="false">
      <c r="A16" s="44" t="s">
        <v>13</v>
      </c>
      <c r="B16" s="45" t="s">
        <v>11</v>
      </c>
      <c r="C16" s="46"/>
      <c r="D16" s="27"/>
      <c r="E16" s="36" t="n">
        <v>130448584105</v>
      </c>
      <c r="F16" s="37" t="n">
        <v>13.9141196381237</v>
      </c>
      <c r="G16" s="41"/>
      <c r="H16" s="36" t="n">
        <v>111290446796</v>
      </c>
      <c r="I16" s="37" t="n">
        <v>12.0853463613201</v>
      </c>
      <c r="J16" s="42"/>
      <c r="K16" s="36" t="n">
        <v>4753492157</v>
      </c>
      <c r="L16" s="37" t="n">
        <v>13.2817289145809</v>
      </c>
      <c r="M16" s="42"/>
      <c r="N16" s="36" t="n">
        <v>14404645152</v>
      </c>
      <c r="O16" s="37" t="n">
        <v>30.6203316568245</v>
      </c>
    </row>
    <row r="17" s="47" customFormat="true" ht="18.95" hidden="false" customHeight="true" outlineLevel="0" collapsed="false">
      <c r="A17" s="48"/>
      <c r="B17" s="35" t="s">
        <v>14</v>
      </c>
      <c r="C17" s="34"/>
      <c r="D17" s="49"/>
      <c r="E17" s="50" t="n">
        <v>8252205739</v>
      </c>
      <c r="F17" s="51" t="n">
        <v>-46.5609211782136</v>
      </c>
      <c r="G17" s="30"/>
      <c r="H17" s="50" t="n">
        <v>7380280167</v>
      </c>
      <c r="I17" s="51" t="n">
        <v>-47.6568794067301</v>
      </c>
      <c r="J17" s="31"/>
      <c r="K17" s="50" t="n">
        <v>338525315</v>
      </c>
      <c r="L17" s="51" t="n">
        <v>-21.2419705679174</v>
      </c>
      <c r="M17" s="31"/>
      <c r="N17" s="50" t="n">
        <v>533400257</v>
      </c>
      <c r="O17" s="51" t="n">
        <v>-41.5534456610407</v>
      </c>
    </row>
    <row r="18" s="60" customFormat="true" ht="18.95" hidden="false" customHeight="true" outlineLevel="0" collapsed="false">
      <c r="A18" s="52"/>
      <c r="B18" s="53" t="s">
        <v>15</v>
      </c>
      <c r="C18" s="54"/>
      <c r="D18" s="55"/>
      <c r="E18" s="56" t="n">
        <v>9974553640</v>
      </c>
      <c r="F18" s="57" t="n">
        <v>20.8713640385887</v>
      </c>
      <c r="G18" s="58"/>
      <c r="H18" s="56" t="n">
        <v>8363226291</v>
      </c>
      <c r="I18" s="57" t="n">
        <v>13.3185475586025</v>
      </c>
      <c r="J18" s="59"/>
      <c r="K18" s="56" t="n">
        <v>357778264</v>
      </c>
      <c r="L18" s="57" t="n">
        <v>5.68729963370687</v>
      </c>
      <c r="M18" s="59"/>
      <c r="N18" s="56" t="n">
        <v>1253549085</v>
      </c>
      <c r="O18" s="57" t="n">
        <v>135.010963821114</v>
      </c>
    </row>
    <row r="19" s="47" customFormat="true" ht="18.95" hidden="false" customHeight="true" outlineLevel="0" collapsed="false">
      <c r="A19" s="52"/>
      <c r="B19" s="53" t="s">
        <v>16</v>
      </c>
      <c r="C19" s="54"/>
      <c r="D19" s="55"/>
      <c r="E19" s="56" t="n">
        <v>9804416269</v>
      </c>
      <c r="F19" s="57" t="n">
        <v>-1.70571413158493</v>
      </c>
      <c r="G19" s="58"/>
      <c r="H19" s="56" t="n">
        <v>8355677643</v>
      </c>
      <c r="I19" s="57" t="n">
        <v>-0.0902599993990783</v>
      </c>
      <c r="J19" s="59"/>
      <c r="K19" s="56" t="n">
        <v>376772593</v>
      </c>
      <c r="L19" s="57" t="n">
        <v>5.30896672918062</v>
      </c>
      <c r="M19" s="59"/>
      <c r="N19" s="56" t="n">
        <v>1071966033</v>
      </c>
      <c r="O19" s="57" t="n">
        <v>-14.4855158982466</v>
      </c>
    </row>
    <row r="20" s="47" customFormat="true" ht="18.95" hidden="false" customHeight="true" outlineLevel="0" collapsed="false">
      <c r="A20" s="52"/>
      <c r="B20" s="53" t="s">
        <v>17</v>
      </c>
      <c r="C20" s="54"/>
      <c r="D20" s="55"/>
      <c r="E20" s="56" t="n">
        <v>9789436194</v>
      </c>
      <c r="F20" s="57" t="n">
        <v>-0.152789055350133</v>
      </c>
      <c r="G20" s="58"/>
      <c r="H20" s="56" t="n">
        <v>8420376565</v>
      </c>
      <c r="I20" s="57" t="n">
        <v>0.774310890920993</v>
      </c>
      <c r="J20" s="59"/>
      <c r="K20" s="56" t="n">
        <v>360128652</v>
      </c>
      <c r="L20" s="57" t="n">
        <v>-4.41750310644278</v>
      </c>
      <c r="M20" s="59"/>
      <c r="N20" s="56" t="n">
        <v>1008930977</v>
      </c>
      <c r="O20" s="57" t="n">
        <v>-5.88032214263267</v>
      </c>
    </row>
    <row r="21" s="47" customFormat="true" ht="18.95" hidden="false" customHeight="true" outlineLevel="0" collapsed="false">
      <c r="A21" s="52"/>
      <c r="B21" s="53" t="s">
        <v>18</v>
      </c>
      <c r="C21" s="54"/>
      <c r="D21" s="55"/>
      <c r="E21" s="56" t="n">
        <v>10376028542</v>
      </c>
      <c r="F21" s="57" t="n">
        <v>5.99209531964187</v>
      </c>
      <c r="G21" s="58"/>
      <c r="H21" s="56" t="n">
        <v>8679615928</v>
      </c>
      <c r="I21" s="57" t="n">
        <v>3.07871460378091</v>
      </c>
      <c r="J21" s="59"/>
      <c r="K21" s="56" t="n">
        <v>400077459</v>
      </c>
      <c r="L21" s="57" t="n">
        <v>11.0929265911339</v>
      </c>
      <c r="M21" s="59"/>
      <c r="N21" s="56" t="n">
        <v>1296335155</v>
      </c>
      <c r="O21" s="57" t="n">
        <v>28.4860099007546</v>
      </c>
    </row>
    <row r="22" s="47" customFormat="true" ht="18.95" hidden="false" customHeight="true" outlineLevel="0" collapsed="false">
      <c r="A22" s="52"/>
      <c r="B22" s="53" t="s">
        <v>19</v>
      </c>
      <c r="C22" s="54"/>
      <c r="D22" s="55"/>
      <c r="E22" s="56" t="n">
        <v>10181450944</v>
      </c>
      <c r="F22" s="57" t="n">
        <v>-1.87526082076963</v>
      </c>
      <c r="G22" s="58"/>
      <c r="H22" s="56" t="n">
        <v>8822352103</v>
      </c>
      <c r="I22" s="57" t="n">
        <v>1.64449874492187</v>
      </c>
      <c r="J22" s="59"/>
      <c r="K22" s="56" t="n">
        <v>398369542</v>
      </c>
      <c r="L22" s="57" t="n">
        <v>-0.426896582544034</v>
      </c>
      <c r="M22" s="59"/>
      <c r="N22" s="56" t="n">
        <v>960729299</v>
      </c>
      <c r="O22" s="57" t="n">
        <v>-25.8888185439976</v>
      </c>
    </row>
    <row r="23" s="47" customFormat="true" ht="18.95" hidden="false" customHeight="true" outlineLevel="0" collapsed="false">
      <c r="A23" s="52"/>
      <c r="B23" s="53" t="s">
        <v>20</v>
      </c>
      <c r="C23" s="54"/>
      <c r="D23" s="55"/>
      <c r="E23" s="56" t="n">
        <v>10488262192</v>
      </c>
      <c r="F23" s="57" t="n">
        <v>3.01343344566039</v>
      </c>
      <c r="G23" s="58"/>
      <c r="H23" s="56" t="n">
        <v>8780771412</v>
      </c>
      <c r="I23" s="57" t="n">
        <v>-0.471310717533713</v>
      </c>
      <c r="J23" s="59"/>
      <c r="K23" s="56" t="n">
        <v>410515475</v>
      </c>
      <c r="L23" s="57" t="n">
        <v>3.04891105354637</v>
      </c>
      <c r="M23" s="59"/>
      <c r="N23" s="56" t="n">
        <v>1296975305</v>
      </c>
      <c r="O23" s="57" t="n">
        <v>34.9990373302855</v>
      </c>
    </row>
    <row r="24" s="60" customFormat="true" ht="18.95" hidden="false" customHeight="true" outlineLevel="0" collapsed="false">
      <c r="A24" s="52"/>
      <c r="B24" s="53" t="s">
        <v>21</v>
      </c>
      <c r="C24" s="54"/>
      <c r="D24" s="55"/>
      <c r="E24" s="56" t="n">
        <v>10671412197</v>
      </c>
      <c r="F24" s="57" t="n">
        <v>1.74623785758998</v>
      </c>
      <c r="G24" s="58"/>
      <c r="H24" s="56" t="n">
        <v>9057465695</v>
      </c>
      <c r="I24" s="57" t="n">
        <v>3.15113866444425</v>
      </c>
      <c r="J24" s="59"/>
      <c r="K24" s="56" t="n">
        <v>414324751</v>
      </c>
      <c r="L24" s="57" t="n">
        <v>0.927925067867408</v>
      </c>
      <c r="M24" s="59"/>
      <c r="N24" s="56" t="n">
        <v>1199621751</v>
      </c>
      <c r="O24" s="57" t="n">
        <v>-7.50619951086887</v>
      </c>
    </row>
    <row r="25" s="32" customFormat="true" ht="18.95" hidden="false" customHeight="true" outlineLevel="0" collapsed="false">
      <c r="A25" s="52"/>
      <c r="B25" s="53" t="s">
        <v>22</v>
      </c>
      <c r="C25" s="54"/>
      <c r="D25" s="55"/>
      <c r="E25" s="56" t="n">
        <v>11102411521</v>
      </c>
      <c r="F25" s="57" t="n">
        <v>4.03882181705215</v>
      </c>
      <c r="G25" s="58"/>
      <c r="H25" s="56" t="n">
        <v>9219524672</v>
      </c>
      <c r="I25" s="57" t="n">
        <v>1.78923092239214</v>
      </c>
      <c r="J25" s="59"/>
      <c r="K25" s="56" t="n">
        <v>407640423</v>
      </c>
      <c r="L25" s="57" t="n">
        <v>-1.61330646645341</v>
      </c>
      <c r="M25" s="59"/>
      <c r="N25" s="56" t="n">
        <v>1475246426</v>
      </c>
      <c r="O25" s="57" t="n">
        <v>22.9759651131901</v>
      </c>
    </row>
    <row r="26" s="32" customFormat="true" ht="18.95" hidden="false" customHeight="true" outlineLevel="0" collapsed="false">
      <c r="A26" s="52"/>
      <c r="B26" s="53" t="s">
        <v>23</v>
      </c>
      <c r="C26" s="54"/>
      <c r="D26" s="55"/>
      <c r="E26" s="56" t="n">
        <v>11067651503</v>
      </c>
      <c r="F26" s="57" t="n">
        <v>-0.313085296237237</v>
      </c>
      <c r="G26" s="58"/>
      <c r="H26" s="56" t="n">
        <v>9237300375</v>
      </c>
      <c r="I26" s="57" t="n">
        <v>0.192804983254558</v>
      </c>
      <c r="J26" s="59"/>
      <c r="K26" s="56" t="n">
        <v>410947115</v>
      </c>
      <c r="L26" s="57" t="n">
        <v>0.811178630339127</v>
      </c>
      <c r="M26" s="59"/>
      <c r="N26" s="56" t="n">
        <v>1419404013</v>
      </c>
      <c r="O26" s="57" t="n">
        <v>-3.78529390180675</v>
      </c>
    </row>
    <row r="27" s="47" customFormat="true" ht="18.95" hidden="false" customHeight="true" outlineLevel="0" collapsed="false">
      <c r="A27" s="52"/>
      <c r="B27" s="53" t="s">
        <v>24</v>
      </c>
      <c r="C27" s="54"/>
      <c r="D27" s="55"/>
      <c r="E27" s="56" t="n">
        <v>11079894160</v>
      </c>
      <c r="F27" s="57" t="n">
        <v>0.110616574769096</v>
      </c>
      <c r="G27" s="58"/>
      <c r="H27" s="56" t="n">
        <v>9253817851</v>
      </c>
      <c r="I27" s="57" t="n">
        <v>0.178812806008821</v>
      </c>
      <c r="J27" s="59"/>
      <c r="K27" s="56" t="n">
        <v>407197270</v>
      </c>
      <c r="L27" s="57" t="n">
        <v>-0.912488459737693</v>
      </c>
      <c r="M27" s="59"/>
      <c r="N27" s="56" t="n">
        <v>1418879039</v>
      </c>
      <c r="O27" s="57" t="n">
        <v>-0.0369855231626692</v>
      </c>
    </row>
    <row r="28" s="47" customFormat="true" ht="18.95" hidden="false" customHeight="true" outlineLevel="0" collapsed="false">
      <c r="A28" s="52"/>
      <c r="B28" s="53" t="s">
        <v>25</v>
      </c>
      <c r="C28" s="54"/>
      <c r="D28" s="55"/>
      <c r="E28" s="56" t="n">
        <v>17660861204</v>
      </c>
      <c r="F28" s="57" t="n">
        <v>59.3955767895169</v>
      </c>
      <c r="G28" s="58"/>
      <c r="H28" s="56" t="n">
        <v>15720038094</v>
      </c>
      <c r="I28" s="57" t="n">
        <v>69.876242942271</v>
      </c>
      <c r="J28" s="59"/>
      <c r="K28" s="56" t="n">
        <v>471215298</v>
      </c>
      <c r="L28" s="57" t="n">
        <v>15.7216250492053</v>
      </c>
      <c r="M28" s="59"/>
      <c r="N28" s="56" t="n">
        <v>1469607812</v>
      </c>
      <c r="O28" s="57" t="n">
        <v>3.5752711545977</v>
      </c>
    </row>
    <row r="29" s="47" customFormat="true" ht="18.95" hidden="false" customHeight="true" outlineLevel="0" collapsed="false">
      <c r="A29" s="61" t="s">
        <v>26</v>
      </c>
      <c r="B29" s="53" t="s">
        <v>14</v>
      </c>
      <c r="C29" s="54"/>
      <c r="D29" s="55"/>
      <c r="E29" s="56" t="n">
        <v>9407727341</v>
      </c>
      <c r="F29" s="57" t="n">
        <v>-46.731208448265</v>
      </c>
      <c r="G29" s="58"/>
      <c r="H29" s="56" t="n">
        <v>8391642584</v>
      </c>
      <c r="I29" s="57" t="n">
        <v>-46.6181790793312</v>
      </c>
      <c r="J29" s="59"/>
      <c r="K29" s="56" t="n">
        <v>389645127</v>
      </c>
      <c r="L29" s="57" t="n">
        <v>-17.3105948270805</v>
      </c>
      <c r="M29" s="59"/>
      <c r="N29" s="56" t="n">
        <v>626439630</v>
      </c>
      <c r="O29" s="57" t="n">
        <v>-57.373686715269</v>
      </c>
    </row>
    <row r="30" s="47" customFormat="true" ht="18.95" hidden="false" customHeight="true" outlineLevel="0" collapsed="false">
      <c r="A30" s="61"/>
      <c r="B30" s="53" t="s">
        <v>15</v>
      </c>
      <c r="C30" s="54"/>
      <c r="D30" s="55"/>
      <c r="E30" s="56" t="n">
        <v>11427421742</v>
      </c>
      <c r="F30" s="57" t="n">
        <v>21.4684623373164</v>
      </c>
      <c r="G30" s="58"/>
      <c r="H30" s="56" t="n">
        <v>9714249385</v>
      </c>
      <c r="I30" s="57" t="n">
        <v>15.7610001589171</v>
      </c>
      <c r="J30" s="59"/>
      <c r="K30" s="56" t="n">
        <v>393067909</v>
      </c>
      <c r="L30" s="57" t="n">
        <v>0.878435725952254</v>
      </c>
      <c r="M30" s="59"/>
      <c r="N30" s="56" t="n">
        <v>1320104448</v>
      </c>
      <c r="O30" s="57" t="n">
        <v>110.731311491261</v>
      </c>
    </row>
    <row r="31" s="47" customFormat="true" ht="18.95" hidden="false" customHeight="true" outlineLevel="0" collapsed="false">
      <c r="A31" s="61"/>
      <c r="B31" s="53" t="s">
        <v>16</v>
      </c>
      <c r="C31" s="54"/>
      <c r="D31" s="55"/>
      <c r="E31" s="56" t="n">
        <v>11329741281</v>
      </c>
      <c r="F31" s="57" t="n">
        <v>-0.854790023553509</v>
      </c>
      <c r="G31" s="58"/>
      <c r="H31" s="56" t="n">
        <v>9665800508</v>
      </c>
      <c r="I31" s="57" t="n">
        <v>-0.498740304884604</v>
      </c>
      <c r="J31" s="59"/>
      <c r="K31" s="56" t="n">
        <v>416579575</v>
      </c>
      <c r="L31" s="57" t="n">
        <v>5.98157861826365</v>
      </c>
      <c r="M31" s="59"/>
      <c r="N31" s="56" t="n">
        <v>1247361198</v>
      </c>
      <c r="O31" s="57" t="n">
        <v>-5.51041624851794</v>
      </c>
    </row>
    <row r="32" s="47" customFormat="true" ht="18.95" hidden="false" customHeight="true" outlineLevel="0" collapsed="false">
      <c r="A32" s="61"/>
      <c r="B32" s="53" t="s">
        <v>17</v>
      </c>
      <c r="C32" s="54"/>
      <c r="D32" s="55"/>
      <c r="E32" s="56" t="n">
        <v>11493554171</v>
      </c>
      <c r="F32" s="57" t="n">
        <v>1.44586611412492</v>
      </c>
      <c r="G32" s="58"/>
      <c r="H32" s="56" t="n">
        <v>9881893948</v>
      </c>
      <c r="I32" s="57" t="n">
        <v>2.23564969938235</v>
      </c>
      <c r="J32" s="59"/>
      <c r="K32" s="56" t="n">
        <v>408206565</v>
      </c>
      <c r="L32" s="57" t="n">
        <v>-2.00994251818515</v>
      </c>
      <c r="M32" s="59"/>
      <c r="N32" s="56" t="n">
        <v>1203453658</v>
      </c>
      <c r="O32" s="57" t="n">
        <v>-3.52003413849979</v>
      </c>
    </row>
    <row r="33" s="47" customFormat="true" ht="18.95" hidden="false" customHeight="true" outlineLevel="0" collapsed="false">
      <c r="A33" s="61"/>
      <c r="B33" s="53" t="s">
        <v>18</v>
      </c>
      <c r="C33" s="54"/>
      <c r="D33" s="55"/>
      <c r="E33" s="56" t="n">
        <v>11864222248</v>
      </c>
      <c r="F33" s="57" t="n">
        <v>3.22500830887675</v>
      </c>
      <c r="G33" s="58"/>
      <c r="H33" s="56" t="n">
        <v>10085223746</v>
      </c>
      <c r="I33" s="57" t="n">
        <v>2.05759947505966</v>
      </c>
      <c r="J33" s="59"/>
      <c r="K33" s="56" t="n">
        <v>419888793</v>
      </c>
      <c r="L33" s="57" t="n">
        <v>2.86184226360984</v>
      </c>
      <c r="M33" s="59"/>
      <c r="N33" s="56" t="n">
        <v>1359109709</v>
      </c>
      <c r="O33" s="57" t="n">
        <v>12.9341125821731</v>
      </c>
    </row>
    <row r="34" s="47" customFormat="true" ht="18.95" hidden="false" customHeight="true" outlineLevel="0" collapsed="false">
      <c r="A34" s="61"/>
      <c r="B34" s="53" t="s">
        <v>19</v>
      </c>
      <c r="C34" s="54"/>
      <c r="D34" s="55"/>
      <c r="E34" s="56" t="n">
        <v>11932122809</v>
      </c>
      <c r="F34" s="57" t="n">
        <v>0.572313629841581</v>
      </c>
      <c r="G34" s="58"/>
      <c r="H34" s="56" t="n">
        <v>10162400671</v>
      </c>
      <c r="I34" s="57" t="n">
        <v>0.765247523939272</v>
      </c>
      <c r="J34" s="59"/>
      <c r="K34" s="56" t="n">
        <v>409710774</v>
      </c>
      <c r="L34" s="57" t="n">
        <v>-2.42397967501838</v>
      </c>
      <c r="M34" s="59"/>
      <c r="N34" s="56" t="n">
        <v>1360011364</v>
      </c>
      <c r="O34" s="57" t="n">
        <v>0.066341590677288</v>
      </c>
    </row>
    <row r="35" s="47" customFormat="true" ht="18.95" hidden="false" customHeight="true" outlineLevel="0" collapsed="false">
      <c r="A35" s="61"/>
      <c r="B35" s="53" t="s">
        <v>20</v>
      </c>
      <c r="C35" s="54"/>
      <c r="D35" s="55"/>
      <c r="E35" s="56" t="n">
        <v>12207376872</v>
      </c>
      <c r="F35" s="57" t="n">
        <v>2.30683229971773</v>
      </c>
      <c r="G35" s="58"/>
      <c r="H35" s="56" t="n">
        <v>10311654025</v>
      </c>
      <c r="I35" s="57" t="n">
        <v>1.46868204503998</v>
      </c>
      <c r="J35" s="59"/>
      <c r="K35" s="56" t="n">
        <v>414775026</v>
      </c>
      <c r="L35" s="57" t="n">
        <v>1.23605536426532</v>
      </c>
      <c r="M35" s="59"/>
      <c r="N35" s="56" t="n">
        <v>1480947821</v>
      </c>
      <c r="O35" s="57" t="n">
        <v>8.89231224100271</v>
      </c>
    </row>
    <row r="36" s="47" customFormat="true" ht="18.95" hidden="false" customHeight="true" outlineLevel="0" collapsed="false">
      <c r="A36" s="61"/>
      <c r="B36" s="53" t="s">
        <v>21</v>
      </c>
      <c r="C36" s="54"/>
      <c r="D36" s="55"/>
      <c r="E36" s="56" t="n">
        <v>12673333662</v>
      </c>
      <c r="F36" s="57" t="n">
        <v>3.8170099513251</v>
      </c>
      <c r="G36" s="58"/>
      <c r="H36" s="56" t="n">
        <v>10762280837</v>
      </c>
      <c r="I36" s="57" t="n">
        <v>4.37007303491255</v>
      </c>
      <c r="J36" s="59"/>
      <c r="K36" s="56" t="n">
        <v>436833953</v>
      </c>
      <c r="L36" s="57" t="n">
        <v>5.31828717189931</v>
      </c>
      <c r="M36" s="59"/>
      <c r="N36" s="56" t="n">
        <v>1474218872</v>
      </c>
      <c r="O36" s="57" t="n">
        <v>-0.45436773021863</v>
      </c>
    </row>
    <row r="37" s="47" customFormat="true" ht="18.95" hidden="false" customHeight="true" outlineLevel="0" collapsed="false">
      <c r="A37" s="61"/>
      <c r="B37" s="53" t="s">
        <v>22</v>
      </c>
      <c r="C37" s="54"/>
      <c r="D37" s="55"/>
      <c r="E37" s="56" t="n">
        <v>12608110533</v>
      </c>
      <c r="F37" s="57" t="n">
        <v>-0.514648558457564</v>
      </c>
      <c r="G37" s="58"/>
      <c r="H37" s="56" t="n">
        <v>10668610215</v>
      </c>
      <c r="I37" s="57" t="n">
        <v>-0.870360320629871</v>
      </c>
      <c r="J37" s="59"/>
      <c r="K37" s="56" t="n">
        <v>425240025</v>
      </c>
      <c r="L37" s="57" t="n">
        <v>-2.65408124079586</v>
      </c>
      <c r="M37" s="59"/>
      <c r="N37" s="56" t="n">
        <v>1514260293</v>
      </c>
      <c r="O37" s="57" t="n">
        <v>2.71611100363123</v>
      </c>
    </row>
    <row r="38" s="60" customFormat="true" ht="18.95" hidden="false" customHeight="true" outlineLevel="0" collapsed="false">
      <c r="A38" s="52"/>
      <c r="B38" s="53" t="s">
        <v>23</v>
      </c>
      <c r="C38" s="54"/>
      <c r="D38" s="55"/>
      <c r="E38" s="56" t="n">
        <v>13404715936</v>
      </c>
      <c r="F38" s="57" t="n">
        <v>6.31819812266869</v>
      </c>
      <c r="G38" s="58"/>
      <c r="H38" s="56" t="n">
        <v>10951401618</v>
      </c>
      <c r="I38" s="57" t="n">
        <v>2.65068642776354</v>
      </c>
      <c r="J38" s="59"/>
      <c r="K38" s="56" t="n">
        <v>441963459</v>
      </c>
      <c r="L38" s="57" t="n">
        <v>3.9327045943053</v>
      </c>
      <c r="M38" s="59"/>
      <c r="N38" s="56" t="n">
        <v>2011350859</v>
      </c>
      <c r="O38" s="57" t="n">
        <v>32.8272865832849</v>
      </c>
    </row>
    <row r="39" s="60" customFormat="true" ht="18.95" hidden="false" customHeight="true" outlineLevel="0" collapsed="false">
      <c r="A39" s="52"/>
      <c r="B39" s="53" t="s">
        <v>24</v>
      </c>
      <c r="C39" s="54"/>
      <c r="D39" s="55"/>
      <c r="E39" s="56" t="n">
        <v>12389550581</v>
      </c>
      <c r="F39" s="57" t="n">
        <v>-7.57319558166577</v>
      </c>
      <c r="G39" s="58"/>
      <c r="H39" s="56" t="n">
        <v>11152843952</v>
      </c>
      <c r="I39" s="57" t="n">
        <v>1.83942056940825</v>
      </c>
      <c r="J39" s="59"/>
      <c r="K39" s="56" t="n">
        <v>431948091</v>
      </c>
      <c r="L39" s="57" t="n">
        <v>-2.26610770552413</v>
      </c>
      <c r="M39" s="59"/>
      <c r="N39" s="56" t="n">
        <v>804758538</v>
      </c>
      <c r="O39" s="57" t="n">
        <v>-59.9891518479223</v>
      </c>
    </row>
    <row r="40" s="47" customFormat="true" ht="18.95" hidden="false" customHeight="true" outlineLevel="0" collapsed="false">
      <c r="A40" s="62"/>
      <c r="B40" s="63" t="s">
        <v>25</v>
      </c>
      <c r="C40" s="64"/>
      <c r="D40" s="27"/>
      <c r="E40" s="65" t="n">
        <v>19848094504</v>
      </c>
      <c r="F40" s="66" t="n">
        <v>60.2002782444591</v>
      </c>
      <c r="G40" s="41"/>
      <c r="H40" s="65" t="n">
        <v>18016293167</v>
      </c>
      <c r="I40" s="66" t="n">
        <v>61.5399017913203</v>
      </c>
      <c r="J40" s="42"/>
      <c r="K40" s="65" t="n">
        <v>503047621</v>
      </c>
      <c r="L40" s="66" t="n">
        <v>16.460202390384</v>
      </c>
      <c r="M40" s="42"/>
      <c r="N40" s="65" t="n">
        <v>1328753716</v>
      </c>
      <c r="O40" s="66" t="n">
        <v>65.1120992518131</v>
      </c>
    </row>
    <row r="41" s="72" customFormat="true" ht="18.95" hidden="false" customHeight="true" outlineLevel="0" collapsed="false">
      <c r="A41" s="67"/>
      <c r="B41" s="68" t="s">
        <v>11</v>
      </c>
      <c r="C41" s="69"/>
      <c r="D41" s="27"/>
      <c r="E41" s="70" t="n">
        <v>150585971680</v>
      </c>
      <c r="F41" s="71" t="s">
        <v>27</v>
      </c>
      <c r="G41" s="41"/>
      <c r="H41" s="70" t="n">
        <v>129764294656</v>
      </c>
      <c r="I41" s="71" t="s">
        <v>28</v>
      </c>
      <c r="J41" s="42"/>
      <c r="K41" s="70" t="n">
        <v>5090906918</v>
      </c>
      <c r="L41" s="71" t="s">
        <v>29</v>
      </c>
      <c r="M41" s="42"/>
      <c r="N41" s="70" t="n">
        <v>15730770106</v>
      </c>
      <c r="O41" s="71" t="s">
        <v>30</v>
      </c>
    </row>
    <row r="42" customFormat="false" ht="11.25" hidden="false" customHeight="true" outlineLevel="0" collapsed="false">
      <c r="A42" s="73" t="s">
        <v>31</v>
      </c>
      <c r="B42" s="74"/>
      <c r="C42" s="72"/>
      <c r="D42" s="75"/>
      <c r="E42" s="76"/>
      <c r="F42" s="76"/>
      <c r="G42" s="76" t="e">
        <f aca="false"/>
        <v>#REF!</v>
      </c>
      <c r="H42" s="76"/>
      <c r="I42" s="76"/>
      <c r="J42" s="76" t="e">
        <f aca="false"/>
        <v>#REF!</v>
      </c>
      <c r="K42" s="76"/>
      <c r="L42" s="76"/>
      <c r="M42" s="76"/>
      <c r="N42" s="76"/>
      <c r="O42" s="76"/>
    </row>
    <row r="43" customFormat="false" ht="11.25" hidden="false" customHeight="true" outlineLevel="0" collapsed="false">
      <c r="A43" s="22" t="s">
        <v>32</v>
      </c>
    </row>
    <row r="44" customFormat="false" ht="20.25" hidden="false" customHeight="true" outlineLevel="0" collapsed="false">
      <c r="A44" s="22" t="s">
        <v>33</v>
      </c>
      <c r="H44" s="77"/>
      <c r="N44" s="78"/>
      <c r="O44" s="79"/>
      <c r="Q44" s="80"/>
    </row>
    <row r="45" customFormat="false" ht="12.75" hidden="false" customHeight="true" outlineLevel="0" collapsed="false">
      <c r="C45" s="81"/>
      <c r="E45" s="82"/>
      <c r="H45" s="78"/>
      <c r="I45" s="83"/>
      <c r="K45" s="84"/>
      <c r="Q45" s="85"/>
      <c r="R45" s="86" t="s">
        <v>34</v>
      </c>
      <c r="S45" s="86"/>
      <c r="T45" s="87" t="s">
        <v>35</v>
      </c>
      <c r="U45" s="87"/>
      <c r="V45" s="88"/>
      <c r="W45" s="88"/>
      <c r="X45" s="88"/>
      <c r="Y45" s="88"/>
      <c r="Z45" s="88"/>
    </row>
    <row r="46" customFormat="false" ht="12.75" hidden="false" customHeight="false" outlineLevel="0" collapsed="false">
      <c r="A46" s="2" t="s">
        <v>0</v>
      </c>
      <c r="B46" s="88"/>
      <c r="C46" s="88"/>
      <c r="D46" s="88"/>
      <c r="E46" s="88"/>
      <c r="F46" s="88"/>
      <c r="G46" s="88"/>
      <c r="H46" s="88"/>
      <c r="I46" s="88"/>
      <c r="J46" s="88"/>
      <c r="K46" s="89"/>
      <c r="M46" s="88"/>
      <c r="O46" s="4" t="s">
        <v>1</v>
      </c>
      <c r="Q46" s="88"/>
      <c r="R46" s="90" t="s">
        <v>36</v>
      </c>
      <c r="S46" s="91"/>
      <c r="T46" s="90" t="s">
        <v>36</v>
      </c>
      <c r="U46" s="88"/>
      <c r="V46" s="88"/>
      <c r="W46" s="92" t="s">
        <v>37</v>
      </c>
      <c r="X46" s="93" t="s">
        <v>38</v>
      </c>
      <c r="Y46" s="93" t="s">
        <v>39</v>
      </c>
      <c r="Z46" s="92" t="s">
        <v>40</v>
      </c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Q47" s="94" t="s">
        <v>41</v>
      </c>
      <c r="R47" s="89" t="n">
        <v>9407727.341</v>
      </c>
      <c r="S47" s="94" t="s">
        <v>41</v>
      </c>
      <c r="T47" s="89" t="n">
        <v>389645.127</v>
      </c>
      <c r="U47" s="88"/>
      <c r="V47" s="94" t="s">
        <v>42</v>
      </c>
      <c r="W47" s="89" t="n">
        <v>4151572657</v>
      </c>
      <c r="X47" s="95" t="n">
        <v>1598.24</v>
      </c>
      <c r="Y47" s="96" t="n">
        <v>1.74819176093703</v>
      </c>
      <c r="Z47" s="89" t="n">
        <v>7257745113.89886</v>
      </c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Q48" s="94" t="s">
        <v>43</v>
      </c>
      <c r="R48" s="89" t="n">
        <v>11427421.742</v>
      </c>
      <c r="S48" s="94" t="s">
        <v>43</v>
      </c>
      <c r="T48" s="89" t="n">
        <v>393067.909</v>
      </c>
      <c r="U48" s="88"/>
      <c r="V48" s="88" t="s">
        <v>15</v>
      </c>
      <c r="W48" s="89" t="n">
        <v>4233053559</v>
      </c>
      <c r="X48" s="95" t="n">
        <v>1599.04</v>
      </c>
      <c r="Y48" s="96" t="n">
        <v>1.74731714028417</v>
      </c>
      <c r="Z48" s="89" t="n">
        <v>7396487039.38161</v>
      </c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Q49" s="94" t="s">
        <v>44</v>
      </c>
      <c r="R49" s="89" t="n">
        <v>11329741.281</v>
      </c>
      <c r="S49" s="94" t="s">
        <v>44</v>
      </c>
      <c r="T49" s="89" t="n">
        <v>416579.575</v>
      </c>
      <c r="U49" s="88"/>
      <c r="V49" s="88" t="s">
        <v>16</v>
      </c>
      <c r="W49" s="89" t="n">
        <v>4191088666</v>
      </c>
      <c r="X49" s="95" t="n">
        <v>1601.12</v>
      </c>
      <c r="Y49" s="96" t="n">
        <v>1.74504721694814</v>
      </c>
      <c r="Z49" s="89" t="n">
        <v>7313647612.58618</v>
      </c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Q50" s="94" t="s">
        <v>45</v>
      </c>
      <c r="R50" s="89" t="n">
        <v>11493554.171</v>
      </c>
      <c r="S50" s="94" t="s">
        <v>45</v>
      </c>
      <c r="T50" s="89" t="n">
        <v>408206.565</v>
      </c>
      <c r="U50" s="88"/>
      <c r="V50" s="88" t="s">
        <v>17</v>
      </c>
      <c r="W50" s="89" t="n">
        <v>4283607596</v>
      </c>
      <c r="X50" s="95" t="n">
        <v>1602.56</v>
      </c>
      <c r="Y50" s="96" t="n">
        <v>1.74347918330671</v>
      </c>
      <c r="Z50" s="89" t="n">
        <v>7468380673.0805</v>
      </c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Q51" s="94" t="s">
        <v>46</v>
      </c>
      <c r="R51" s="89" t="n">
        <v>11864222.248</v>
      </c>
      <c r="S51" s="94" t="s">
        <v>46</v>
      </c>
      <c r="T51" s="89" t="n">
        <v>419888.793</v>
      </c>
      <c r="U51" s="88"/>
      <c r="V51" s="88" t="s">
        <v>18</v>
      </c>
      <c r="W51" s="89" t="n">
        <v>4498792781</v>
      </c>
      <c r="X51" s="95" t="n">
        <v>1601.76</v>
      </c>
      <c r="Y51" s="96" t="n">
        <v>1.74434996503846</v>
      </c>
      <c r="Z51" s="89" t="n">
        <v>7847469030.25262</v>
      </c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Q52" s="94" t="s">
        <v>47</v>
      </c>
      <c r="R52" s="89" t="n">
        <v>11932122.809</v>
      </c>
      <c r="S52" s="94" t="s">
        <v>47</v>
      </c>
      <c r="T52" s="89" t="n">
        <v>409710.774</v>
      </c>
      <c r="U52" s="88"/>
      <c r="V52" s="88" t="s">
        <v>19</v>
      </c>
      <c r="W52" s="89" t="n">
        <v>4416823014</v>
      </c>
      <c r="X52" s="95" t="n">
        <v>1606.57</v>
      </c>
      <c r="Y52" s="96" t="n">
        <v>1.7391274578761</v>
      </c>
      <c r="Z52" s="89" t="n">
        <v>7681418180.22646</v>
      </c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Q53" s="94" t="s">
        <v>48</v>
      </c>
      <c r="R53" s="89" t="n">
        <v>12207376.872</v>
      </c>
      <c r="S53" s="94" t="s">
        <v>48</v>
      </c>
      <c r="T53" s="89" t="n">
        <v>414775.026</v>
      </c>
      <c r="U53" s="88"/>
      <c r="V53" s="88" t="s">
        <v>20</v>
      </c>
      <c r="W53" s="89" t="n">
        <v>4710544978</v>
      </c>
      <c r="X53" s="95" t="n">
        <v>1628.9</v>
      </c>
      <c r="Y53" s="96" t="n">
        <v>1.71528638958807</v>
      </c>
      <c r="Z53" s="89" t="n">
        <v>8079933688.30581</v>
      </c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Q54" s="94" t="s">
        <v>49</v>
      </c>
      <c r="R54" s="89" t="n">
        <v>12673333.662</v>
      </c>
      <c r="S54" s="94" t="s">
        <v>49</v>
      </c>
      <c r="T54" s="89" t="n">
        <v>436833.953</v>
      </c>
      <c r="U54" s="88"/>
      <c r="V54" s="88" t="s">
        <v>21</v>
      </c>
      <c r="W54" s="89" t="n">
        <v>4742261921</v>
      </c>
      <c r="X54" s="95" t="n">
        <v>1648.61</v>
      </c>
      <c r="Y54" s="96" t="n">
        <v>1.69477923826739</v>
      </c>
      <c r="Z54" s="89" t="n">
        <v>8037087046.13683</v>
      </c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Q55" s="94" t="s">
        <v>50</v>
      </c>
      <c r="R55" s="89" t="n">
        <v>12608110.533</v>
      </c>
      <c r="S55" s="94" t="s">
        <v>50</v>
      </c>
      <c r="T55" s="89" t="n">
        <v>425240.025</v>
      </c>
      <c r="U55" s="88"/>
      <c r="V55" s="88" t="s">
        <v>22</v>
      </c>
      <c r="W55" s="89" t="n">
        <v>4574856088</v>
      </c>
      <c r="X55" s="95" t="n">
        <v>1655.7</v>
      </c>
      <c r="Y55" s="96" t="n">
        <v>1.68752189406293</v>
      </c>
      <c r="Z55" s="89" t="n">
        <v>7720169810.68711</v>
      </c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Q56" s="94" t="s">
        <v>51</v>
      </c>
      <c r="R56" s="89" t="n">
        <v>13404715.936</v>
      </c>
      <c r="S56" s="94" t="s">
        <v>51</v>
      </c>
      <c r="T56" s="89" t="n">
        <v>441963.459</v>
      </c>
      <c r="U56" s="88"/>
      <c r="V56" s="88" t="s">
        <v>23</v>
      </c>
      <c r="W56" s="89" t="n">
        <v>4861145824</v>
      </c>
      <c r="X56" s="95" t="n">
        <v>1658.35</v>
      </c>
      <c r="Y56" s="96" t="n">
        <v>1.68482527813791</v>
      </c>
      <c r="Z56" s="89" t="n">
        <v>8190181364.98973</v>
      </c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Q57" s="94" t="s">
        <v>52</v>
      </c>
      <c r="R57" s="89" t="n">
        <v>12389550.581</v>
      </c>
      <c r="S57" s="94" t="s">
        <v>52</v>
      </c>
      <c r="T57" s="89" t="n">
        <v>431948.091</v>
      </c>
      <c r="U57" s="88"/>
      <c r="V57" s="88" t="s">
        <v>24</v>
      </c>
      <c r="W57" s="89" t="n">
        <v>4801687550</v>
      </c>
      <c r="X57" s="95" t="n">
        <v>1663.16</v>
      </c>
      <c r="Y57" s="96" t="n">
        <v>1.67995262031314</v>
      </c>
      <c r="Z57" s="89" t="n">
        <v>8066607581.54748</v>
      </c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Q58" s="94" t="s">
        <v>53</v>
      </c>
      <c r="R58" s="89" t="n">
        <v>19848094.504</v>
      </c>
      <c r="S58" s="94" t="s">
        <v>53</v>
      </c>
      <c r="T58" s="89" t="n">
        <v>503047.621</v>
      </c>
      <c r="U58" s="88"/>
      <c r="V58" s="88" t="s">
        <v>25</v>
      </c>
      <c r="W58" s="89" t="n">
        <v>7691299820</v>
      </c>
      <c r="X58" s="95" t="n">
        <v>1672.31</v>
      </c>
      <c r="Y58" s="96" t="n">
        <v>1.67076080391793</v>
      </c>
      <c r="Z58" s="89" t="n">
        <v>12850322270.4371</v>
      </c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Q59" s="88"/>
      <c r="R59" s="88"/>
      <c r="S59" s="88"/>
      <c r="T59" s="88"/>
      <c r="U59" s="88"/>
      <c r="V59" s="94" t="s">
        <v>54</v>
      </c>
      <c r="W59" s="89" t="n">
        <v>4442858943</v>
      </c>
      <c r="X59" s="95" t="n">
        <v>1685.19</v>
      </c>
      <c r="Y59" s="96" t="n">
        <v>1.65799108705843</v>
      </c>
      <c r="Z59" s="89" t="n">
        <v>7366220528.55185</v>
      </c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Q60" s="94"/>
      <c r="R60" s="88" t="s">
        <v>55</v>
      </c>
      <c r="S60" s="88"/>
      <c r="T60" s="88"/>
      <c r="U60" s="88"/>
      <c r="V60" s="88" t="s">
        <v>15</v>
      </c>
      <c r="W60" s="89" t="n">
        <v>4837965994</v>
      </c>
      <c r="X60" s="95" t="n">
        <v>1693.45</v>
      </c>
      <c r="Y60" s="96" t="n">
        <v>1.64990404204435</v>
      </c>
      <c r="Z60" s="89" t="n">
        <v>7982179648.7737</v>
      </c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Q61" s="97" t="s">
        <v>56</v>
      </c>
      <c r="R61" s="89" t="n">
        <v>97909449.4115302</v>
      </c>
      <c r="S61" s="88"/>
      <c r="T61" s="88"/>
      <c r="U61" s="88"/>
      <c r="V61" s="88" t="s">
        <v>16</v>
      </c>
      <c r="W61" s="89" t="n">
        <v>5118036454</v>
      </c>
      <c r="X61" s="95" t="n">
        <v>1701.58</v>
      </c>
      <c r="Y61" s="96" t="n">
        <v>1.64202094523913</v>
      </c>
      <c r="Z61" s="89" t="n">
        <v>8403923055.96541</v>
      </c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Q62" s="97" t="s">
        <v>57</v>
      </c>
      <c r="R62" s="89" t="n">
        <v>104175127.153407</v>
      </c>
      <c r="S62" s="88"/>
      <c r="T62" s="88"/>
      <c r="U62" s="88"/>
      <c r="V62" s="88" t="s">
        <v>17</v>
      </c>
      <c r="W62" s="89" t="n">
        <v>5157743606</v>
      </c>
      <c r="X62" s="95" t="n">
        <v>1715.87</v>
      </c>
      <c r="Y62" s="96" t="n">
        <v>1.62834597026581</v>
      </c>
      <c r="Z62" s="89" t="n">
        <v>8398591016.49436</v>
      </c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Q63" s="85" t="n">
        <v>2002</v>
      </c>
      <c r="R63" s="89" t="n">
        <v>108957972.776704</v>
      </c>
      <c r="S63" s="88"/>
      <c r="T63" s="88"/>
      <c r="U63" s="88"/>
      <c r="V63" s="88" t="s">
        <v>18</v>
      </c>
      <c r="W63" s="89" t="n">
        <v>5155985856</v>
      </c>
      <c r="X63" s="95" t="n">
        <v>1725.65</v>
      </c>
      <c r="Y63" s="96" t="n">
        <v>1.61911743401037</v>
      </c>
      <c r="Z63" s="89" t="n">
        <v>8348146588.9605</v>
      </c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Q64" s="85" t="n">
        <v>2003</v>
      </c>
      <c r="R64" s="89" t="n">
        <v>106989235.034014</v>
      </c>
      <c r="S64" s="88"/>
      <c r="T64" s="88"/>
      <c r="U64" s="88"/>
      <c r="V64" s="88" t="s">
        <v>19</v>
      </c>
      <c r="W64" s="89" t="n">
        <v>5123016397</v>
      </c>
      <c r="X64" s="95" t="n">
        <v>1736</v>
      </c>
      <c r="Y64" s="96" t="n">
        <v>1.60946428571429</v>
      </c>
      <c r="Z64" s="89" t="n">
        <v>8245311926.10018</v>
      </c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Q65" s="85" t="n">
        <v>2004</v>
      </c>
      <c r="R65" s="89" t="n">
        <v>116312292.42544</v>
      </c>
      <c r="S65" s="88"/>
      <c r="T65" s="88"/>
      <c r="U65" s="88"/>
      <c r="V65" s="88" t="s">
        <v>20</v>
      </c>
      <c r="W65" s="89" t="n">
        <v>5401915549</v>
      </c>
      <c r="X65" s="95" t="n">
        <v>1755.27</v>
      </c>
      <c r="Y65" s="96" t="n">
        <v>1.59179499450227</v>
      </c>
      <c r="Z65" s="89" t="n">
        <v>8598742131.62219</v>
      </c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Q66" s="85" t="n">
        <v>2005</v>
      </c>
      <c r="R66" s="89" t="n">
        <v>126041332.132348</v>
      </c>
      <c r="S66" s="88"/>
      <c r="T66" s="88"/>
      <c r="U66" s="88"/>
      <c r="V66" s="88" t="s">
        <v>21</v>
      </c>
      <c r="W66" s="89" t="n">
        <v>5399936544</v>
      </c>
      <c r="X66" s="95" t="n">
        <v>1769.14</v>
      </c>
      <c r="Y66" s="96" t="n">
        <v>1.57931537357134</v>
      </c>
      <c r="Z66" s="89" t="n">
        <v>8528202800.24889</v>
      </c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Q67" s="85" t="n">
        <v>2006</v>
      </c>
      <c r="R67" s="89" t="n">
        <v>139090029.823644</v>
      </c>
      <c r="S67" s="88"/>
      <c r="T67" s="88"/>
      <c r="U67" s="88"/>
      <c r="V67" s="88" t="s">
        <v>22</v>
      </c>
      <c r="W67" s="89" t="n">
        <v>5186718232</v>
      </c>
      <c r="X67" s="95" t="n">
        <v>1776.92</v>
      </c>
      <c r="Y67" s="96" t="n">
        <v>1.57240055826937</v>
      </c>
      <c r="Z67" s="89" t="n">
        <v>8155598643.58269</v>
      </c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Q68" s="88" t="s">
        <v>58</v>
      </c>
      <c r="R68" s="89" t="n">
        <v>154139495.618526</v>
      </c>
      <c r="S68" s="88"/>
      <c r="T68" s="88"/>
      <c r="U68" s="88"/>
      <c r="V68" s="88" t="s">
        <v>23</v>
      </c>
      <c r="W68" s="89" t="n">
        <v>5381266506</v>
      </c>
      <c r="X68" s="95" t="n">
        <v>1793.62</v>
      </c>
      <c r="Y68" s="96" t="n">
        <v>1.55776028367213</v>
      </c>
      <c r="Z68" s="89" t="n">
        <v>8382723238.90188</v>
      </c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Q69" s="88"/>
      <c r="R69" s="88"/>
      <c r="S69" s="88"/>
      <c r="T69" s="88"/>
      <c r="U69" s="88"/>
      <c r="V69" s="88" t="s">
        <v>24</v>
      </c>
      <c r="W69" s="89" t="n">
        <v>5258473314</v>
      </c>
      <c r="X69" s="95" t="n">
        <v>1816.76</v>
      </c>
      <c r="Y69" s="96" t="n">
        <v>1.53791915277747</v>
      </c>
      <c r="Z69" s="89" t="n">
        <v>8087106823.96983</v>
      </c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Q70" s="88"/>
      <c r="R70" s="88"/>
      <c r="S70" s="88"/>
      <c r="T70" s="88"/>
      <c r="U70" s="88"/>
      <c r="V70" s="88" t="s">
        <v>25</v>
      </c>
      <c r="W70" s="89" t="n">
        <v>8959879618</v>
      </c>
      <c r="X70" s="95" t="n">
        <v>1830.2</v>
      </c>
      <c r="Y70" s="96" t="n">
        <v>1.52662550540925</v>
      </c>
      <c r="Z70" s="89" t="n">
        <v>13678380750.2352</v>
      </c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Q71" s="88"/>
      <c r="R71" s="88"/>
      <c r="S71" s="88"/>
      <c r="T71" s="88"/>
      <c r="U71" s="88"/>
      <c r="V71" s="94" t="s">
        <v>59</v>
      </c>
      <c r="W71" s="89" t="n">
        <v>5805356027</v>
      </c>
      <c r="X71" s="95" t="n">
        <v>1849.78</v>
      </c>
      <c r="Y71" s="96" t="n">
        <v>1.51046610948329</v>
      </c>
      <c r="Z71" s="89" t="n">
        <v>8768793532.26806</v>
      </c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Q72" s="88"/>
      <c r="R72" s="88"/>
      <c r="S72" s="88"/>
      <c r="T72" s="88"/>
      <c r="U72" s="88"/>
      <c r="V72" s="88" t="s">
        <v>15</v>
      </c>
      <c r="W72" s="89" t="n">
        <v>5393297597</v>
      </c>
      <c r="X72" s="95" t="n">
        <v>1855.51</v>
      </c>
      <c r="Y72" s="96" t="n">
        <v>1.50580163944145</v>
      </c>
      <c r="Z72" s="89" t="n">
        <v>8121236363.55822</v>
      </c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Q73" s="88"/>
      <c r="R73" s="89"/>
      <c r="S73" s="88"/>
      <c r="T73" s="88"/>
      <c r="U73" s="88"/>
      <c r="V73" s="88" t="s">
        <v>16</v>
      </c>
      <c r="W73" s="89" t="n">
        <v>5480044711</v>
      </c>
      <c r="X73" s="95" t="n">
        <v>1867.01</v>
      </c>
      <c r="Y73" s="96" t="n">
        <v>1.4965265317272</v>
      </c>
      <c r="Z73" s="89" t="n">
        <v>8201032305.06282</v>
      </c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Q74" s="88"/>
      <c r="R74" s="88"/>
      <c r="S74" s="88"/>
      <c r="T74" s="88"/>
      <c r="U74" s="88"/>
      <c r="V74" s="88" t="s">
        <v>17</v>
      </c>
      <c r="W74" s="89" t="n">
        <v>5817453745</v>
      </c>
      <c r="X74" s="95" t="n">
        <v>1879.71</v>
      </c>
      <c r="Y74" s="96" t="n">
        <v>1.48641545770358</v>
      </c>
      <c r="Z74" s="89" t="n">
        <v>8647153171.04359</v>
      </c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Q75" s="88"/>
      <c r="R75" s="88"/>
      <c r="S75" s="88"/>
      <c r="T75" s="88"/>
      <c r="U75" s="88"/>
      <c r="V75" s="88" t="s">
        <v>18</v>
      </c>
      <c r="W75" s="89" t="n">
        <v>5856439120</v>
      </c>
      <c r="X75" s="95" t="n">
        <v>1881.4</v>
      </c>
      <c r="Y75" s="96" t="n">
        <v>1.48508025938131</v>
      </c>
      <c r="Z75" s="89" t="n">
        <v>8697282127.38046</v>
      </c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Q76" s="88"/>
      <c r="R76" s="88"/>
      <c r="S76" s="88"/>
      <c r="T76" s="88"/>
      <c r="U76" s="88"/>
      <c r="V76" s="88" t="s">
        <v>19</v>
      </c>
      <c r="W76" s="89" t="n">
        <v>5765514024</v>
      </c>
      <c r="X76" s="95" t="n">
        <v>1892.88</v>
      </c>
      <c r="Y76" s="96" t="n">
        <v>1.47607349647099</v>
      </c>
      <c r="Z76" s="89" t="n">
        <v>8510322444.35819</v>
      </c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Q77" s="88"/>
      <c r="R77" s="88"/>
      <c r="S77" s="88"/>
      <c r="T77" s="88"/>
      <c r="U77" s="88"/>
      <c r="V77" s="88" t="s">
        <v>20</v>
      </c>
      <c r="W77" s="89" t="n">
        <v>6169429014</v>
      </c>
      <c r="X77" s="95" t="n">
        <v>1914.65</v>
      </c>
      <c r="Y77" s="96" t="n">
        <v>1.4592902096989</v>
      </c>
      <c r="Z77" s="89" t="n">
        <v>9002987359.56254</v>
      </c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Q78" s="88"/>
      <c r="R78" s="88"/>
      <c r="S78" s="88"/>
      <c r="T78" s="88"/>
      <c r="U78" s="88"/>
      <c r="V78" s="88" t="s">
        <v>21</v>
      </c>
      <c r="W78" s="89" t="n">
        <v>6046278504</v>
      </c>
      <c r="X78" s="95" t="n">
        <v>1931.12</v>
      </c>
      <c r="Y78" s="96" t="n">
        <v>1.44684431832305</v>
      </c>
      <c r="Z78" s="89" t="n">
        <v>8748023700.51117</v>
      </c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Q79" s="88"/>
      <c r="R79" s="88"/>
      <c r="S79" s="88"/>
      <c r="T79" s="88"/>
      <c r="U79" s="88"/>
      <c r="V79" s="88" t="s">
        <v>22</v>
      </c>
      <c r="W79" s="89" t="n">
        <v>6293412623</v>
      </c>
      <c r="X79" s="95" t="n">
        <v>1947.15</v>
      </c>
      <c r="Y79" s="96" t="n">
        <v>1.43493310736204</v>
      </c>
      <c r="Z79" s="89" t="n">
        <v>9030626131.03289</v>
      </c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Q80" s="88"/>
      <c r="R80" s="88"/>
      <c r="S80" s="88"/>
      <c r="T80" s="88"/>
      <c r="U80" s="88"/>
      <c r="V80" s="88" t="s">
        <v>23</v>
      </c>
      <c r="W80" s="89" t="n">
        <v>6507019192</v>
      </c>
      <c r="X80" s="95" t="n">
        <v>1977.72</v>
      </c>
      <c r="Y80" s="96" t="n">
        <v>1.41275306919079</v>
      </c>
      <c r="Z80" s="89" t="n">
        <v>9192811334.78135</v>
      </c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Q81" s="88"/>
      <c r="R81" s="88"/>
      <c r="S81" s="88"/>
      <c r="T81" s="88"/>
      <c r="U81" s="88"/>
      <c r="V81" s="88" t="s">
        <v>24</v>
      </c>
      <c r="W81" s="89" t="n">
        <v>6016987537</v>
      </c>
      <c r="X81" s="95" t="n">
        <v>2044.76</v>
      </c>
      <c r="Y81" s="96" t="n">
        <v>1.366434202547</v>
      </c>
      <c r="Z81" s="89" t="n">
        <v>8221817566.85582</v>
      </c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Q82" s="88"/>
      <c r="R82" s="88"/>
      <c r="S82" s="88"/>
      <c r="T82" s="88"/>
      <c r="U82" s="88"/>
      <c r="V82" s="88" t="s">
        <v>25</v>
      </c>
      <c r="W82" s="89" t="n">
        <v>10383907001</v>
      </c>
      <c r="X82" s="95" t="n">
        <v>2099.97</v>
      </c>
      <c r="Y82" s="96" t="n">
        <v>1.33050948346881</v>
      </c>
      <c r="Z82" s="89" t="n">
        <v>13815886740.2887</v>
      </c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Q83" s="88"/>
      <c r="R83" s="88"/>
      <c r="S83" s="88"/>
      <c r="T83" s="88"/>
      <c r="U83" s="88"/>
      <c r="V83" s="94" t="s">
        <v>60</v>
      </c>
      <c r="W83" s="89" t="n">
        <v>6275406789</v>
      </c>
      <c r="X83" s="95" t="n">
        <v>2151.84</v>
      </c>
      <c r="Y83" s="96" t="n">
        <v>1.29843761617964</v>
      </c>
      <c r="Z83" s="89" t="n">
        <v>8148224231.6667</v>
      </c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Q84" s="88"/>
      <c r="R84" s="88"/>
      <c r="S84" s="88"/>
      <c r="T84" s="88"/>
      <c r="U84" s="88"/>
      <c r="V84" s="88" t="s">
        <v>15</v>
      </c>
      <c r="W84" s="89" t="n">
        <v>7196976447</v>
      </c>
      <c r="X84" s="95" t="n">
        <v>2183.26</v>
      </c>
      <c r="Y84" s="96" t="n">
        <v>1.27975138096241</v>
      </c>
      <c r="Z84" s="89" t="n">
        <v>9210340546.80222</v>
      </c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Q85" s="88"/>
      <c r="R85" s="88"/>
      <c r="S85" s="88"/>
      <c r="T85" s="88"/>
      <c r="U85" s="88"/>
      <c r="V85" s="88" t="s">
        <v>16</v>
      </c>
      <c r="W85" s="89" t="n">
        <v>6104002022</v>
      </c>
      <c r="X85" s="95" t="n">
        <v>2213.17</v>
      </c>
      <c r="Y85" s="96" t="n">
        <v>1.26245611498439</v>
      </c>
      <c r="Z85" s="89" t="n">
        <v>7706034678.55098</v>
      </c>
    </row>
    <row r="86" customFormat="false" ht="12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Q86" s="88"/>
      <c r="R86" s="88"/>
      <c r="S86" s="88"/>
      <c r="T86" s="88"/>
      <c r="U86" s="88"/>
      <c r="V86" s="88" t="s">
        <v>17</v>
      </c>
      <c r="W86" s="89" t="n">
        <v>6211721747</v>
      </c>
      <c r="X86" s="95" t="n">
        <v>2243.71</v>
      </c>
      <c r="Y86" s="96" t="n">
        <v>1.24527233911691</v>
      </c>
      <c r="Z86" s="89" t="n">
        <v>7735285269.83006</v>
      </c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Q87" s="88"/>
      <c r="R87" s="88"/>
      <c r="S87" s="88"/>
      <c r="T87" s="88"/>
      <c r="U87" s="88"/>
      <c r="V87" s="88" t="s">
        <v>18</v>
      </c>
      <c r="W87" s="89" t="n">
        <v>6395485015</v>
      </c>
      <c r="X87" s="95" t="n">
        <v>2265.92</v>
      </c>
      <c r="Y87" s="96" t="n">
        <v>1.23306648072306</v>
      </c>
      <c r="Z87" s="89" t="n">
        <v>7886058199.96313</v>
      </c>
    </row>
    <row r="88" customFormat="false" ht="12.7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Q88" s="88"/>
      <c r="R88" s="88"/>
      <c r="S88" s="88"/>
      <c r="T88" s="88"/>
      <c r="U88" s="88"/>
      <c r="V88" s="88" t="s">
        <v>19</v>
      </c>
      <c r="W88" s="89" t="n">
        <v>6821861341</v>
      </c>
      <c r="X88" s="95" t="n">
        <v>2264.56</v>
      </c>
      <c r="Y88" s="96" t="n">
        <v>1.23380700886706</v>
      </c>
      <c r="Z88" s="89" t="n">
        <v>8416860336.04507</v>
      </c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Q89" s="88"/>
      <c r="R89" s="88"/>
      <c r="S89" s="88"/>
      <c r="T89" s="88"/>
      <c r="U89" s="88"/>
      <c r="V89" s="88" t="s">
        <v>20</v>
      </c>
      <c r="W89" s="89" t="n">
        <v>6582574236</v>
      </c>
      <c r="X89" s="95" t="n">
        <v>2265.47</v>
      </c>
      <c r="Y89" s="96" t="n">
        <v>1.23331140999439</v>
      </c>
      <c r="Z89" s="89" t="n">
        <v>8118363912.39393</v>
      </c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Q90" s="88"/>
      <c r="R90" s="88"/>
      <c r="S90" s="88"/>
      <c r="T90" s="88"/>
      <c r="U90" s="88"/>
      <c r="V90" s="88" t="s">
        <v>21</v>
      </c>
      <c r="W90" s="89" t="n">
        <v>7037377190</v>
      </c>
      <c r="X90" s="95" t="n">
        <v>2269.55</v>
      </c>
      <c r="Y90" s="96" t="n">
        <v>1.23109426978917</v>
      </c>
      <c r="Z90" s="89" t="n">
        <v>8663674732.95398</v>
      </c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Q91" s="88"/>
      <c r="R91" s="88"/>
      <c r="S91" s="88"/>
      <c r="T91" s="88"/>
      <c r="U91" s="88"/>
      <c r="V91" s="88" t="s">
        <v>22</v>
      </c>
      <c r="W91" s="89" t="n">
        <v>7301031432</v>
      </c>
      <c r="X91" s="95" t="n">
        <v>2288.16</v>
      </c>
      <c r="Y91" s="96" t="n">
        <v>1.22108156772254</v>
      </c>
      <c r="Z91" s="89" t="n">
        <v>8915154906.97808</v>
      </c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Q92" s="88"/>
      <c r="R92" s="88"/>
      <c r="S92" s="88"/>
      <c r="T92" s="88"/>
      <c r="U92" s="88"/>
      <c r="V92" s="88" t="s">
        <v>23</v>
      </c>
      <c r="W92" s="89" t="n">
        <v>7368084271</v>
      </c>
      <c r="X92" s="95" t="n">
        <v>2297.08</v>
      </c>
      <c r="Y92" s="96" t="n">
        <v>1.2163398749717</v>
      </c>
      <c r="Z92" s="89" t="n">
        <v>8962094700.96911</v>
      </c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Q93" s="88"/>
      <c r="R93" s="88"/>
      <c r="S93" s="88"/>
      <c r="T93" s="88"/>
      <c r="U93" s="88"/>
      <c r="V93" s="88" t="s">
        <v>24</v>
      </c>
      <c r="W93" s="89" t="n">
        <v>7232851491</v>
      </c>
      <c r="X93" s="95" t="n">
        <v>2305.58</v>
      </c>
      <c r="Y93" s="96" t="n">
        <v>1.2118555851456</v>
      </c>
      <c r="Z93" s="89" t="n">
        <v>8765171475.89706</v>
      </c>
    </row>
    <row r="94" customFormat="false" ht="12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Q94" s="88"/>
      <c r="R94" s="88"/>
      <c r="S94" s="88"/>
      <c r="T94" s="88"/>
      <c r="U94" s="88"/>
      <c r="V94" s="88" t="s">
        <v>25</v>
      </c>
      <c r="W94" s="89" t="n">
        <v>11998183646</v>
      </c>
      <c r="X94" s="95" t="n">
        <v>2318.03</v>
      </c>
      <c r="Y94" s="96" t="n">
        <v>1.20534678153432</v>
      </c>
      <c r="Z94" s="89" t="n">
        <v>14461972041.9638</v>
      </c>
    </row>
    <row r="95" customFormat="false" ht="12.75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Q95" s="88"/>
      <c r="R95" s="88"/>
      <c r="S95" s="88"/>
      <c r="T95" s="88"/>
      <c r="U95" s="88"/>
      <c r="V95" s="94" t="s">
        <v>61</v>
      </c>
      <c r="W95" s="89" t="n">
        <v>6468885708</v>
      </c>
      <c r="X95" s="95" t="n">
        <v>2337.27</v>
      </c>
      <c r="Y95" s="96" t="n">
        <v>1.19542457653587</v>
      </c>
      <c r="Z95" s="89" t="n">
        <v>7733064958.14486</v>
      </c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3"/>
      <c r="J96" s="88"/>
      <c r="K96" s="88"/>
      <c r="L96" s="88"/>
      <c r="M96" s="88"/>
      <c r="Q96" s="88"/>
      <c r="R96" s="88"/>
      <c r="S96" s="88"/>
      <c r="T96" s="88"/>
      <c r="U96" s="88"/>
      <c r="V96" s="88" t="s">
        <v>15</v>
      </c>
      <c r="W96" s="89" t="n">
        <v>7878768388</v>
      </c>
      <c r="X96" s="95" t="n">
        <v>2346.39</v>
      </c>
      <c r="Y96" s="96" t="n">
        <v>1.19077817413133</v>
      </c>
      <c r="Z96" s="89" t="n">
        <v>9381865435.46625</v>
      </c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Q97" s="88"/>
      <c r="R97" s="88"/>
      <c r="S97" s="88"/>
      <c r="T97" s="88"/>
      <c r="U97" s="88"/>
      <c r="V97" s="88" t="s">
        <v>16</v>
      </c>
      <c r="W97" s="89" t="n">
        <v>7621033354</v>
      </c>
      <c r="X97" s="95" t="n">
        <v>2359.76</v>
      </c>
      <c r="Y97" s="96" t="n">
        <v>1.18403142692477</v>
      </c>
      <c r="Z97" s="89" t="n">
        <v>9023542996.7779</v>
      </c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Q98" s="88"/>
      <c r="R98" s="88"/>
      <c r="S98" s="88"/>
      <c r="T98" s="88"/>
      <c r="U98" s="88"/>
      <c r="V98" s="88" t="s">
        <v>17</v>
      </c>
      <c r="W98" s="89" t="n">
        <v>7467637956</v>
      </c>
      <c r="X98" s="95" t="n">
        <v>2369.43</v>
      </c>
      <c r="Y98" s="96" t="n">
        <v>1.17919921668925</v>
      </c>
      <c r="Z98" s="89" t="n">
        <v>8805832828.23408</v>
      </c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Q99" s="88"/>
      <c r="R99" s="88"/>
      <c r="S99" s="88"/>
      <c r="T99" s="88"/>
      <c r="U99" s="88"/>
      <c r="V99" s="88" t="s">
        <v>18</v>
      </c>
      <c r="W99" s="89" t="n">
        <v>8068836366</v>
      </c>
      <c r="X99" s="95" t="n">
        <v>2378.91</v>
      </c>
      <c r="Y99" s="96" t="n">
        <v>1.17450008617392</v>
      </c>
      <c r="Z99" s="89" t="n">
        <v>9476849007.19026</v>
      </c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Q100" s="88"/>
      <c r="R100" s="88"/>
      <c r="S100" s="88"/>
      <c r="T100" s="88"/>
      <c r="U100" s="88"/>
      <c r="V100" s="88" t="s">
        <v>19</v>
      </c>
      <c r="W100" s="89" t="n">
        <v>7790494732</v>
      </c>
      <c r="X100" s="95" t="n">
        <v>2390.8</v>
      </c>
      <c r="Y100" s="96" t="n">
        <v>1.16865902626736</v>
      </c>
      <c r="Z100" s="89" t="n">
        <v>9104431987.6401</v>
      </c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Q101" s="88"/>
      <c r="R101" s="88"/>
      <c r="S101" s="88"/>
      <c r="T101" s="88"/>
      <c r="U101" s="88"/>
      <c r="V101" s="88" t="s">
        <v>20</v>
      </c>
      <c r="W101" s="89" t="n">
        <v>7960612564</v>
      </c>
      <c r="X101" s="95" t="n">
        <v>2408.25</v>
      </c>
      <c r="Y101" s="96" t="n">
        <v>1.16019101006955</v>
      </c>
      <c r="Z101" s="89" t="n">
        <v>9235831131.39953</v>
      </c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Q102" s="88"/>
      <c r="R102" s="88"/>
      <c r="S102" s="88"/>
      <c r="T102" s="88"/>
      <c r="U102" s="88"/>
      <c r="V102" s="88" t="s">
        <v>21</v>
      </c>
      <c r="W102" s="89" t="n">
        <v>8381522192</v>
      </c>
      <c r="X102" s="95" t="n">
        <v>2420.29</v>
      </c>
      <c r="Y102" s="96" t="n">
        <v>1.15441951171141</v>
      </c>
      <c r="Z102" s="89" t="n">
        <v>9675792756.28696</v>
      </c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Q103" s="88"/>
      <c r="R103" s="88"/>
      <c r="S103" s="88"/>
      <c r="T103" s="88"/>
      <c r="U103" s="88"/>
      <c r="V103" s="88" t="s">
        <v>22</v>
      </c>
      <c r="W103" s="89" t="n">
        <v>8158349756</v>
      </c>
      <c r="X103" s="95" t="n">
        <v>2424.4</v>
      </c>
      <c r="Y103" s="96" t="n">
        <v>1.15246246493978</v>
      </c>
      <c r="Z103" s="89" t="n">
        <v>9402191869.6406</v>
      </c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Q104" s="88"/>
      <c r="R104" s="88"/>
      <c r="S104" s="88"/>
      <c r="T104" s="88"/>
      <c r="U104" s="88"/>
      <c r="V104" s="88" t="s">
        <v>23</v>
      </c>
      <c r="W104" s="89" t="n">
        <v>7917643278</v>
      </c>
      <c r="X104" s="95" t="n">
        <v>2428.52</v>
      </c>
      <c r="Y104" s="96" t="n">
        <v>1.15050730486057</v>
      </c>
      <c r="Z104" s="89" t="n">
        <v>9109306428.61922</v>
      </c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Q105" s="88"/>
      <c r="R105" s="88"/>
      <c r="S105" s="88"/>
      <c r="T105" s="88"/>
      <c r="U105" s="88"/>
      <c r="V105" s="88" t="s">
        <v>24</v>
      </c>
      <c r="W105" s="89" t="n">
        <v>8638207679</v>
      </c>
      <c r="X105" s="95" t="n">
        <v>2439.21</v>
      </c>
      <c r="Y105" s="96" t="n">
        <v>1.1454651301036</v>
      </c>
      <c r="Z105" s="89" t="n">
        <v>9894765682.88764</v>
      </c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Q106" s="88"/>
      <c r="R106" s="88"/>
      <c r="S106" s="88"/>
      <c r="T106" s="88"/>
      <c r="U106" s="88"/>
      <c r="V106" s="88" t="s">
        <v>25</v>
      </c>
      <c r="W106" s="89" t="n">
        <v>13620551583</v>
      </c>
      <c r="X106" s="95" t="n">
        <v>2460.19</v>
      </c>
      <c r="Y106" s="96" t="n">
        <v>1.1356968364232</v>
      </c>
      <c r="Z106" s="89" t="n">
        <v>15468817343.1522</v>
      </c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Q107" s="88"/>
      <c r="R107" s="88"/>
      <c r="S107" s="88"/>
      <c r="T107" s="88"/>
      <c r="U107" s="88"/>
      <c r="V107" s="94" t="s">
        <v>62</v>
      </c>
      <c r="W107" s="89" t="n">
        <v>8260944272</v>
      </c>
      <c r="X107" s="95" t="n">
        <v>2474.21</v>
      </c>
      <c r="Y107" s="96" t="n">
        <v>1.12926146123409</v>
      </c>
      <c r="Z107" s="89" t="n">
        <v>9328765999.77211</v>
      </c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Q108" s="88"/>
      <c r="R108" s="88"/>
      <c r="S108" s="88"/>
      <c r="T108" s="88"/>
      <c r="U108" s="88"/>
      <c r="V108" s="88" t="s">
        <v>15</v>
      </c>
      <c r="W108" s="89" t="n">
        <v>8501933920</v>
      </c>
      <c r="X108" s="95" t="n">
        <v>2485.1</v>
      </c>
      <c r="Y108" s="96" t="n">
        <v>1.12431290491328</v>
      </c>
      <c r="Z108" s="89" t="n">
        <v>9558834022.97598</v>
      </c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Q109" s="88"/>
      <c r="R109" s="88"/>
      <c r="S109" s="88"/>
      <c r="T109" s="88"/>
      <c r="U109" s="88"/>
      <c r="V109" s="88" t="s">
        <v>16</v>
      </c>
      <c r="W109" s="89" t="n">
        <v>8686723219</v>
      </c>
      <c r="X109" s="95" t="n">
        <v>2503.24</v>
      </c>
      <c r="Y109" s="96" t="n">
        <v>1.11616544957735</v>
      </c>
      <c r="Z109" s="89" t="n">
        <v>9695820327.08912</v>
      </c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Q110" s="88"/>
      <c r="R110" s="88"/>
      <c r="S110" s="88"/>
      <c r="T110" s="88"/>
      <c r="U110" s="88"/>
      <c r="V110" s="88" t="s">
        <v>17</v>
      </c>
      <c r="W110" s="89" t="n">
        <v>8564665433</v>
      </c>
      <c r="X110" s="95" t="n">
        <v>2526.02</v>
      </c>
      <c r="Y110" s="96" t="n">
        <v>1.10609971417487</v>
      </c>
      <c r="Z110" s="89" t="n">
        <v>9473373987.44467</v>
      </c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Q111" s="88"/>
      <c r="R111" s="88"/>
      <c r="S111" s="88"/>
      <c r="T111" s="88"/>
      <c r="U111" s="88"/>
      <c r="V111" s="88" t="s">
        <v>18</v>
      </c>
      <c r="W111" s="89" t="n">
        <v>9157690507</v>
      </c>
      <c r="X111" s="95" t="n">
        <v>2543.7</v>
      </c>
      <c r="Y111" s="96" t="n">
        <v>1.09841176239336</v>
      </c>
      <c r="Z111" s="89" t="n">
        <v>10058914969.2469</v>
      </c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Q112" s="88"/>
      <c r="R112" s="88"/>
      <c r="S112" s="88"/>
      <c r="T112" s="88"/>
      <c r="U112" s="88"/>
      <c r="V112" s="88" t="s">
        <v>19</v>
      </c>
      <c r="W112" s="89" t="n">
        <v>9126992497</v>
      </c>
      <c r="X112" s="95" t="n">
        <v>2540.9</v>
      </c>
      <c r="Y112" s="96" t="n">
        <v>1.09962218111693</v>
      </c>
      <c r="Z112" s="89" t="n">
        <v>10036243396.589</v>
      </c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Q113" s="88"/>
      <c r="R113" s="88"/>
      <c r="S113" s="88"/>
      <c r="T113" s="88"/>
      <c r="U113" s="88"/>
      <c r="V113" s="88" t="s">
        <v>20</v>
      </c>
      <c r="W113" s="89" t="n">
        <v>8792864943</v>
      </c>
      <c r="X113" s="95" t="n">
        <v>2541.66</v>
      </c>
      <c r="Y113" s="96" t="n">
        <v>1.09929337519574</v>
      </c>
      <c r="Z113" s="89" t="n">
        <v>9665938180.83075</v>
      </c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Q114" s="88"/>
      <c r="R114" s="88"/>
      <c r="S114" s="88"/>
      <c r="T114" s="88"/>
      <c r="U114" s="88"/>
      <c r="V114" s="88" t="s">
        <v>21</v>
      </c>
      <c r="W114" s="89" t="n">
        <v>9730905764</v>
      </c>
      <c r="X114" s="95" t="n">
        <v>2541.66</v>
      </c>
      <c r="Y114" s="96" t="n">
        <v>1.09929337519574</v>
      </c>
      <c r="Z114" s="89" t="n">
        <v>10697120241.0192</v>
      </c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Q115" s="88"/>
      <c r="R115" s="88"/>
      <c r="S115" s="88"/>
      <c r="T115" s="88"/>
      <c r="U115" s="88"/>
      <c r="V115" s="88" t="s">
        <v>22</v>
      </c>
      <c r="W115" s="89" t="n">
        <v>9080640229</v>
      </c>
      <c r="X115" s="95" t="n">
        <v>2545.47</v>
      </c>
      <c r="Y115" s="96" t="n">
        <v>1.09764797856584</v>
      </c>
      <c r="Z115" s="89" t="n">
        <v>9967346391.44554</v>
      </c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Q116" s="88"/>
      <c r="R116" s="88"/>
      <c r="S116" s="88"/>
      <c r="T116" s="88"/>
      <c r="U116" s="88"/>
      <c r="V116" s="88" t="s">
        <v>23</v>
      </c>
      <c r="W116" s="89" t="n">
        <v>9620547587</v>
      </c>
      <c r="X116" s="95" t="n">
        <v>2560.23</v>
      </c>
      <c r="Y116" s="96" t="n">
        <v>1.09131992047589</v>
      </c>
      <c r="Z116" s="89" t="n">
        <v>10499095227.5794</v>
      </c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Q117" s="88"/>
      <c r="R117" s="88"/>
      <c r="S117" s="88"/>
      <c r="T117" s="88"/>
      <c r="U117" s="88"/>
      <c r="V117" s="88" t="s">
        <v>24</v>
      </c>
      <c r="W117" s="89" t="n">
        <v>9548674450</v>
      </c>
      <c r="X117" s="95" t="n">
        <v>2574.05</v>
      </c>
      <c r="Y117" s="96" t="n">
        <v>1.08546065538742</v>
      </c>
      <c r="Z117" s="89" t="n">
        <v>10364710426.5782</v>
      </c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Q118" s="88"/>
      <c r="R118" s="88"/>
      <c r="S118" s="88"/>
      <c r="T118" s="88"/>
      <c r="U118" s="88"/>
      <c r="V118" s="88" t="s">
        <v>25</v>
      </c>
      <c r="W118" s="89" t="n">
        <v>15442267945</v>
      </c>
      <c r="X118" s="95" t="n">
        <v>2584.35</v>
      </c>
      <c r="Y118" s="96" t="n">
        <v>1.08113452125293</v>
      </c>
      <c r="Z118" s="89" t="n">
        <v>16695168961.777</v>
      </c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Q119" s="88"/>
      <c r="R119" s="88"/>
      <c r="S119" s="88"/>
      <c r="T119" s="88"/>
      <c r="U119" s="88"/>
      <c r="V119" s="94" t="s">
        <v>63</v>
      </c>
      <c r="W119" s="89" t="n">
        <v>8252205739</v>
      </c>
      <c r="X119" s="95" t="n">
        <v>2594.17</v>
      </c>
      <c r="Y119" s="96" t="n">
        <v>1.07704198259944</v>
      </c>
      <c r="Z119" s="89" t="n">
        <v>8887972029.95107</v>
      </c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Q120" s="88"/>
      <c r="R120" s="88"/>
      <c r="S120" s="88"/>
      <c r="T120" s="88"/>
      <c r="U120" s="88"/>
      <c r="V120" s="88" t="s">
        <v>15</v>
      </c>
      <c r="W120" s="89" t="n">
        <v>9974553640</v>
      </c>
      <c r="X120" s="95" t="n">
        <v>2600.14</v>
      </c>
      <c r="Y120" s="96" t="n">
        <v>1.07456906166591</v>
      </c>
      <c r="Z120" s="89" t="n">
        <v>10718346745.4711</v>
      </c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Q121" s="88"/>
      <c r="R121" s="88"/>
      <c r="S121" s="88"/>
      <c r="T121" s="88"/>
      <c r="U121" s="88"/>
      <c r="V121" s="88" t="s">
        <v>16</v>
      </c>
      <c r="W121" s="89" t="n">
        <v>9804416269</v>
      </c>
      <c r="X121" s="95" t="n">
        <v>2607.16</v>
      </c>
      <c r="Y121" s="96" t="n">
        <v>1.07167569309133</v>
      </c>
      <c r="Z121" s="89" t="n">
        <v>10507154600.4365</v>
      </c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Q122" s="88"/>
      <c r="R122" s="88"/>
      <c r="S122" s="88"/>
      <c r="T122" s="88"/>
      <c r="U122" s="88"/>
      <c r="V122" s="88" t="s">
        <v>17</v>
      </c>
      <c r="W122" s="89" t="n">
        <v>9789436194</v>
      </c>
      <c r="X122" s="95" t="n">
        <v>2610.29</v>
      </c>
      <c r="Y122" s="96" t="n">
        <v>1.07039064625003</v>
      </c>
      <c r="Z122" s="89" t="n">
        <v>10478520934.1191</v>
      </c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Q123" s="88"/>
      <c r="R123" s="88"/>
      <c r="S123" s="88"/>
      <c r="T123" s="88"/>
      <c r="U123" s="88"/>
      <c r="V123" s="88" t="s">
        <v>18</v>
      </c>
      <c r="W123" s="89" t="n">
        <v>10376028542</v>
      </c>
      <c r="X123" s="95" t="n">
        <v>2613.68</v>
      </c>
      <c r="Y123" s="96" t="n">
        <v>1.06900232622203</v>
      </c>
      <c r="Z123" s="89" t="n">
        <v>11091998648.3442</v>
      </c>
    </row>
    <row r="124" customFormat="false" ht="12.7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Q124" s="88"/>
      <c r="R124" s="88"/>
      <c r="U124" s="88"/>
      <c r="V124" s="88" t="s">
        <v>19</v>
      </c>
      <c r="W124" s="89" t="n">
        <v>10181450944</v>
      </c>
      <c r="X124" s="95" t="n">
        <v>2611.85</v>
      </c>
      <c r="Y124" s="96" t="n">
        <v>1.06975132568869</v>
      </c>
      <c r="Z124" s="89" t="n">
        <v>10891620644.7783</v>
      </c>
    </row>
    <row r="125" customFormat="false" ht="12.7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V125" s="88" t="s">
        <v>20</v>
      </c>
      <c r="W125" s="89" t="n">
        <v>10488262192</v>
      </c>
      <c r="X125" s="95" t="n">
        <v>2614.72</v>
      </c>
      <c r="Y125" s="96" t="n">
        <v>1.06857713254192</v>
      </c>
      <c r="Z125" s="89" t="n">
        <v>11207517138.4752</v>
      </c>
    </row>
    <row r="126" customFormat="false" ht="12.75" hidden="false" customHeight="false" outlineLevel="0" collapsed="false">
      <c r="V126" s="88" t="s">
        <v>21</v>
      </c>
      <c r="W126" s="89" t="n">
        <v>10671412197</v>
      </c>
      <c r="X126" s="95" t="n">
        <v>2614.2</v>
      </c>
      <c r="Y126" s="96" t="n">
        <v>1.06878968709357</v>
      </c>
      <c r="Z126" s="89" t="n">
        <v>11405495302.8781</v>
      </c>
    </row>
    <row r="127" customFormat="false" ht="12.75" hidden="false" customHeight="false" outlineLevel="0" collapsed="false">
      <c r="V127" s="88" t="s">
        <v>22</v>
      </c>
      <c r="W127" s="89" t="n">
        <v>11102411521</v>
      </c>
      <c r="X127" s="82" t="n">
        <v>2618.38</v>
      </c>
      <c r="Y127" s="96" t="n">
        <v>1.06708346382114</v>
      </c>
      <c r="Z127" s="89" t="n">
        <v>11847199742.5964</v>
      </c>
    </row>
    <row r="128" customFormat="false" ht="12.75" hidden="false" customHeight="false" outlineLevel="0" collapsed="false">
      <c r="V128" s="88" t="s">
        <v>23</v>
      </c>
      <c r="W128" s="89" t="n">
        <v>11067651503</v>
      </c>
      <c r="X128" s="82" t="n">
        <v>2629.64</v>
      </c>
      <c r="Y128" s="96" t="n">
        <v>1.06251426050714</v>
      </c>
      <c r="Z128" s="89" t="n">
        <v>11759537552.2608</v>
      </c>
    </row>
    <row r="129" customFormat="false" ht="12.75" hidden="false" customHeight="false" outlineLevel="0" collapsed="false">
      <c r="V129" s="88" t="s">
        <v>24</v>
      </c>
      <c r="W129" s="89" t="n">
        <v>11079894160</v>
      </c>
      <c r="X129" s="82" t="n">
        <v>2640.68</v>
      </c>
      <c r="Y129" s="96" t="n">
        <v>1.05807216323068</v>
      </c>
      <c r="Z129" s="89" t="n">
        <v>11723327582.2382</v>
      </c>
    </row>
    <row r="130" customFormat="false" ht="12.75" hidden="false" customHeight="false" outlineLevel="0" collapsed="false">
      <c r="V130" s="88" t="s">
        <v>25</v>
      </c>
      <c r="W130" s="89" t="n">
        <v>17660861204</v>
      </c>
      <c r="X130" s="82" t="n">
        <v>2657.05</v>
      </c>
      <c r="Y130" s="96" t="n">
        <v>1.05155341450104</v>
      </c>
      <c r="Z130" s="89" t="n">
        <v>18571338902.0952</v>
      </c>
    </row>
    <row r="131" customFormat="false" ht="12.75" hidden="false" customHeight="false" outlineLevel="0" collapsed="false">
      <c r="V131" s="94" t="s">
        <v>64</v>
      </c>
      <c r="W131" s="89" t="n">
        <v>9407727341</v>
      </c>
      <c r="X131" s="82" t="n">
        <v>2670.07</v>
      </c>
      <c r="Y131" s="96" t="n">
        <v>1.04642574913766</v>
      </c>
      <c r="Z131" s="89" t="n">
        <v>9844488130.4888</v>
      </c>
    </row>
    <row r="132" customFormat="false" ht="12.75" hidden="false" customHeight="false" outlineLevel="0" collapsed="false">
      <c r="V132" s="94" t="s">
        <v>15</v>
      </c>
      <c r="W132" s="89" t="n">
        <v>11427421742</v>
      </c>
      <c r="X132" s="82" t="n">
        <v>2681.28</v>
      </c>
      <c r="Y132" s="96" t="n">
        <v>1.04205081155269</v>
      </c>
      <c r="Z132" s="89" t="n">
        <v>11907954100.206</v>
      </c>
    </row>
    <row r="133" customFormat="false" ht="12.75" hidden="false" customHeight="false" outlineLevel="0" collapsed="false">
      <c r="V133" s="94" t="s">
        <v>16</v>
      </c>
      <c r="W133" s="89" t="n">
        <v>11329741281</v>
      </c>
      <c r="X133" s="82" t="n">
        <v>2693.08</v>
      </c>
      <c r="Y133" s="96" t="n">
        <v>1.03748496145677</v>
      </c>
      <c r="Z133" s="89" t="n">
        <v>11754436196.2335</v>
      </c>
    </row>
    <row r="134" customFormat="false" ht="12.75" hidden="false" customHeight="false" outlineLevel="0" collapsed="false">
      <c r="V134" s="94" t="s">
        <v>17</v>
      </c>
      <c r="W134" s="89" t="n">
        <v>11493554171</v>
      </c>
      <c r="X134" s="82" t="n">
        <v>2700.08</v>
      </c>
      <c r="Y134" s="96" t="n">
        <v>1.03479526532547</v>
      </c>
      <c r="Z134" s="89" t="n">
        <v>11893475437.9126</v>
      </c>
    </row>
    <row r="135" customFormat="false" ht="12.75" hidden="false" customHeight="false" outlineLevel="0" collapsed="false">
      <c r="V135" s="94" t="s">
        <v>18</v>
      </c>
      <c r="W135" s="89" t="n">
        <v>11864222248</v>
      </c>
      <c r="X135" s="82" t="n">
        <v>2707.1</v>
      </c>
      <c r="Y135" s="96" t="n">
        <v>1.03211185401352</v>
      </c>
      <c r="Z135" s="89" t="n">
        <v>12245204420.8117</v>
      </c>
    </row>
    <row r="136" customFormat="false" ht="12.75" hidden="false" customHeight="false" outlineLevel="0" collapsed="false">
      <c r="V136" s="94" t="s">
        <v>19</v>
      </c>
      <c r="W136" s="89" t="n">
        <v>11932122809</v>
      </c>
      <c r="X136" s="82" t="n">
        <v>2715.49</v>
      </c>
      <c r="Y136" s="96" t="n">
        <v>1.02892295681442</v>
      </c>
      <c r="Z136" s="89" t="n">
        <v>12277235081.7091</v>
      </c>
    </row>
    <row r="137" customFormat="false" ht="12.75" hidden="false" customHeight="false" outlineLevel="0" collapsed="false">
      <c r="V137" s="94" t="s">
        <v>20</v>
      </c>
      <c r="W137" s="89" t="n">
        <v>12207376872</v>
      </c>
      <c r="X137" s="82" t="n">
        <v>2724.18</v>
      </c>
      <c r="Y137" s="96" t="n">
        <v>1.02564074326953</v>
      </c>
      <c r="Z137" s="89" t="n">
        <v>12520383088.3694</v>
      </c>
    </row>
    <row r="138" customFormat="false" ht="12.75" hidden="false" customHeight="false" outlineLevel="0" collapsed="false">
      <c r="V138" s="94" t="s">
        <v>21</v>
      </c>
      <c r="W138" s="89" t="n">
        <v>12673333662</v>
      </c>
      <c r="X138" s="82" t="n">
        <v>2740.25</v>
      </c>
      <c r="Y138" s="96" t="n">
        <v>1.01962594653772</v>
      </c>
      <c r="Z138" s="89" t="n">
        <v>12922059830.9052</v>
      </c>
    </row>
    <row r="139" customFormat="false" ht="12.75" hidden="false" customHeight="false" outlineLevel="0" collapsed="false">
      <c r="V139" s="94" t="s">
        <v>22</v>
      </c>
      <c r="W139" s="89" t="n">
        <v>12608110533</v>
      </c>
      <c r="X139" s="82" t="n">
        <v>2747.1</v>
      </c>
      <c r="Y139" s="96" t="n">
        <v>1.01708346984092</v>
      </c>
      <c r="Z139" s="89" t="n">
        <v>12823500809.0415</v>
      </c>
    </row>
    <row r="140" customFormat="false" ht="12.75" hidden="false" customHeight="false" outlineLevel="0" collapsed="false">
      <c r="V140" s="94" t="s">
        <v>23</v>
      </c>
      <c r="W140" s="89" t="n">
        <v>13404715936</v>
      </c>
      <c r="X140" s="82" t="n">
        <v>2755.34</v>
      </c>
      <c r="Y140" s="96" t="n">
        <v>1.01404182423948</v>
      </c>
      <c r="Z140" s="89" t="n">
        <v>13592942601.1534</v>
      </c>
    </row>
    <row r="141" customFormat="false" ht="12.75" hidden="false" customHeight="false" outlineLevel="0" collapsed="false">
      <c r="V141" s="94" t="s">
        <v>24</v>
      </c>
      <c r="W141" s="89" t="n">
        <v>12389550581</v>
      </c>
      <c r="X141" s="82" t="n">
        <v>2767.19</v>
      </c>
      <c r="Y141" s="96" t="n">
        <v>1.00969937011915</v>
      </c>
      <c r="Z141" s="89" t="n">
        <v>12509721417.695</v>
      </c>
    </row>
    <row r="142" customFormat="false" ht="12.75" hidden="false" customHeight="false" outlineLevel="0" collapsed="false">
      <c r="V142" s="94" t="s">
        <v>25</v>
      </c>
      <c r="W142" s="89" t="n">
        <v>19848094504</v>
      </c>
      <c r="X142" s="82" t="n">
        <v>2794.03</v>
      </c>
      <c r="Y142" s="96" t="n">
        <v>1</v>
      </c>
      <c r="Z142" s="89" t="n">
        <v>19848094504</v>
      </c>
    </row>
  </sheetData>
  <mergeCells count="15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T45:U45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2:04:54Z</dcterms:modified>
  <cp:revision>0</cp:revision>
  <dc:subject>Dezembro/2006</dc:subject>
  <dc:title>Boletim Estatístico da Previdência Social</dc:title>
</cp:coreProperties>
</file>