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9" sheetId="1" state="visible" r:id="rId2"/>
  </sheets>
  <definedNames>
    <definedName function="false" hidden="false" localSheetId="0" name="_xlnm.Print_Area" vbProcedure="false">'19'!$A$1:$P$9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Boletim Estatístico da Previdência Social - Vol. 12 Nº 12</t>
  </si>
  <si>
    <t xml:space="preserve">Dezembro/2007</t>
  </si>
  <si>
    <t xml:space="preserve">REQUERIMENTOS, INDEFERIMENTOS E REPRESAMENTOS DE BENEFÍCIOS, SEGUNDO AS UNIDADES DA FEDERAÇÃO</t>
  </si>
  <si>
    <t xml:space="preserve">GRANDES REGIÕES E UNIDADES DA FEDERAÇÃO</t>
  </si>
  <si>
    <t xml:space="preserve">REQUERIDOS</t>
  </si>
  <si>
    <t xml:space="preserve">INDEFERIDOS</t>
  </si>
  <si>
    <t xml:space="preserve">REPRESADOS</t>
  </si>
  <si>
    <t xml:space="preserve">Total</t>
  </si>
  <si>
    <t xml:space="preserve">Variação em relação ao mês anterior (%)</t>
  </si>
  <si>
    <t xml:space="preserve">Benefícios por Incapacidade</t>
  </si>
  <si>
    <t xml:space="preserve">Demais Benefíci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Por Incapacida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b val="true"/>
      <sz val="7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  <a:r>
              <a:rPr b="1" sz="750" spc="-1" strike="noStrike">
                <a:solidFill>
                  <a:srgbClr val="ffffff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29193983802545"/>
          <c:y val="0.01294263822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26841496336"/>
          <c:y val="0.0786912404224477"/>
          <c:w val="0.980717315850366"/>
          <c:h val="0.8974425346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   São Paulo</c:v>
                </c:pt>
                <c:pt idx="1">
                  <c:v>   Minas Gerais</c:v>
                </c:pt>
                <c:pt idx="2">
                  <c:v>   Rio de Janeiro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Pará</c:v>
                </c:pt>
                <c:pt idx="11">
                  <c:v>   Goiás</c:v>
                </c:pt>
                <c:pt idx="12">
                  <c:v>   Espírito Santo</c:v>
                </c:pt>
                <c:pt idx="13">
                  <c:v>   Paraíba</c:v>
                </c:pt>
                <c:pt idx="14">
                  <c:v>   Piauí</c:v>
                </c:pt>
                <c:pt idx="15">
                  <c:v>   Rio Grande do Norte</c:v>
                </c:pt>
                <c:pt idx="16">
                  <c:v>   Alagoas</c:v>
                </c:pt>
                <c:pt idx="17">
                  <c:v>   Distrito Federal</c:v>
                </c:pt>
                <c:pt idx="18">
                  <c:v>   Mato Grosso</c:v>
                </c:pt>
                <c:pt idx="19">
                  <c:v>   Mato Grosso do Sul</c:v>
                </c:pt>
                <c:pt idx="20">
                  <c:v>   Sergipe</c:v>
                </c:pt>
                <c:pt idx="21">
                  <c:v>   Amazonas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Roraima</c:v>
                </c:pt>
                <c:pt idx="26">
                  <c:v>   Amapá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68336823546856</c:v>
                </c:pt>
                <c:pt idx="1">
                  <c:v>0.118130355920533</c:v>
                </c:pt>
                <c:pt idx="2">
                  <c:v>0.0926473963548765</c:v>
                </c:pt>
                <c:pt idx="3">
                  <c:v>0.0784942589203561</c:v>
                </c:pt>
                <c:pt idx="4">
                  <c:v>0.0621048120261045</c:v>
                </c:pt>
                <c:pt idx="5">
                  <c:v>0.0577926549116546</c:v>
                </c:pt>
                <c:pt idx="6">
                  <c:v>0.0471046800005687</c:v>
                </c:pt>
                <c:pt idx="7">
                  <c:v>0.0353117529131942</c:v>
                </c:pt>
                <c:pt idx="8">
                  <c:v>0.0309711595295016</c:v>
                </c:pt>
                <c:pt idx="9">
                  <c:v>0.0237970950319806</c:v>
                </c:pt>
                <c:pt idx="10">
                  <c:v>0.0197571136374254</c:v>
                </c:pt>
                <c:pt idx="11">
                  <c:v>0.0192127621976361</c:v>
                </c:pt>
                <c:pt idx="12">
                  <c:v>0.0176284557683988</c:v>
                </c:pt>
                <c:pt idx="13">
                  <c:v>0.016438194784382</c:v>
                </c:pt>
                <c:pt idx="14">
                  <c:v>0.0147178004951973</c:v>
                </c:pt>
                <c:pt idx="15">
                  <c:v>0.0144943726654331</c:v>
                </c:pt>
                <c:pt idx="16">
                  <c:v>0.0143806275884622</c:v>
                </c:pt>
                <c:pt idx="17">
                  <c:v>0.0138423696349392</c:v>
                </c:pt>
                <c:pt idx="18">
                  <c:v>0.0117868336011082</c:v>
                </c:pt>
                <c:pt idx="19">
                  <c:v>0.0115573122850777</c:v>
                </c:pt>
                <c:pt idx="20">
                  <c:v>0.00790325168738791</c:v>
                </c:pt>
                <c:pt idx="21">
                  <c:v>0.00718828263214233</c:v>
                </c:pt>
                <c:pt idx="22">
                  <c:v>0.0060244267552795</c:v>
                </c:pt>
                <c:pt idx="23">
                  <c:v>0.00457823934807822</c:v>
                </c:pt>
                <c:pt idx="24">
                  <c:v>0.00262426141868547</c:v>
                </c:pt>
                <c:pt idx="25">
                  <c:v>0.00169398918203072</c:v>
                </c:pt>
                <c:pt idx="26">
                  <c:v>0.0014807171627103</c:v>
                </c:pt>
              </c:numCache>
            </c:numRef>
          </c:val>
        </c:ser>
        <c:gapWidth val="150"/>
        <c:overlap val="0"/>
        <c:axId val="5906764"/>
        <c:axId val="58890083"/>
      </c:barChart>
      <c:catAx>
        <c:axId val="590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890083"/>
        <c:crossesAt val="0"/>
        <c:auto val="1"/>
        <c:lblAlgn val="ctr"/>
        <c:lblOffset val="100"/>
        <c:noMultiLvlLbl val="0"/>
      </c:catAx>
      <c:valAx>
        <c:axId val="58890083"/>
        <c:scaling>
          <c:orientation val="minMax"/>
          <c:max val="0.4"/>
        </c:scaling>
        <c:delete val="1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ffffff"/>
                    </a:solidFill>
                    <a:latin typeface="Arial"/>
                  </a:rPr>
                  <a:t>(Fonte:  SUIBE)</a:t>
                </a:r>
              </a:p>
            </c:rich>
          </c:tx>
          <c:layout>
            <c:manualLayout>
              <c:xMode val="edge"/>
              <c:yMode val="edge"/>
              <c:x val="0.0551484766679522"/>
              <c:y val="0.9654172706564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64"/>
        <c:crossBetween val="midCat"/>
        <c:majorUnit val="0.01"/>
        <c:minorUnit val="0.0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1671426171678"/>
          <c:y val="0.148778124663581"/>
          <c:w val="0.830505627414749"/>
          <c:h val="0.8203251157282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21341</c:v>
                </c:pt>
                <c:pt idx="1">
                  <c:v>108371</c:v>
                </c:pt>
                <c:pt idx="2">
                  <c:v>244561</c:v>
                </c:pt>
                <c:pt idx="3">
                  <c:v>90289</c:v>
                </c:pt>
                <c:pt idx="4">
                  <c:v>277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ffffff"/>
                </a:solidFill>
                <a:latin typeface="ARIAL"/>
              </a:defRPr>
            </a:pPr>
            <a:r>
              <a:rPr b="1" sz="775" spc="-1" strike="noStrike">
                <a:solidFill>
                  <a:srgbClr val="ffffff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30224671470962"/>
          <c:y val="0.0270679948029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7011445527766"/>
          <c:y val="0.296448679081854"/>
          <c:w val="0.859347181008902"/>
          <c:h val="0.4432654828930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10112</c:v>
                </c:pt>
                <c:pt idx="1">
                  <c:v>50903</c:v>
                </c:pt>
                <c:pt idx="2">
                  <c:v>166932</c:v>
                </c:pt>
                <c:pt idx="3">
                  <c:v>60387</c:v>
                </c:pt>
                <c:pt idx="4">
                  <c:v>175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46</xdr:row>
      <xdr:rowOff>37800</xdr:rowOff>
    </xdr:from>
    <xdr:to>
      <xdr:col>9</xdr:col>
      <xdr:colOff>242280</xdr:colOff>
      <xdr:row>88</xdr:row>
      <xdr:rowOff>161640</xdr:rowOff>
    </xdr:to>
    <xdr:graphicFrame>
      <xdr:nvGraphicFramePr>
        <xdr:cNvPr id="0" name="Chart 1"/>
        <xdr:cNvGraphicFramePr/>
      </xdr:nvGraphicFramePr>
      <xdr:xfrm>
        <a:off x="391680" y="8181720"/>
        <a:ext cx="4667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46</xdr:row>
      <xdr:rowOff>37800</xdr:rowOff>
    </xdr:from>
    <xdr:to>
      <xdr:col>15</xdr:col>
      <xdr:colOff>443520</xdr:colOff>
      <xdr:row>66</xdr:row>
      <xdr:rowOff>114480</xdr:rowOff>
    </xdr:to>
    <xdr:graphicFrame>
      <xdr:nvGraphicFramePr>
        <xdr:cNvPr id="1" name="Chart 2"/>
        <xdr:cNvGraphicFramePr/>
      </xdr:nvGraphicFramePr>
      <xdr:xfrm>
        <a:off x="5531040" y="8181720"/>
        <a:ext cx="42858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9880</xdr:colOff>
      <xdr:row>68</xdr:row>
      <xdr:rowOff>37800</xdr:rowOff>
    </xdr:from>
    <xdr:to>
      <xdr:col>15</xdr:col>
      <xdr:colOff>423000</xdr:colOff>
      <xdr:row>88</xdr:row>
      <xdr:rowOff>123840</xdr:rowOff>
    </xdr:to>
    <xdr:graphicFrame>
      <xdr:nvGraphicFramePr>
        <xdr:cNvPr id="2" name="Chart 3"/>
        <xdr:cNvGraphicFramePr/>
      </xdr:nvGraphicFramePr>
      <xdr:xfrm>
        <a:off x="5550480" y="11772720"/>
        <a:ext cx="4245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Z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85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fals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9.41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P1" s="4" t="s">
        <v>1</v>
      </c>
    </row>
    <row r="2" customFormat="false" ht="9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9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16.5" hidden="false" customHeight="true" outlineLevel="0" collapsed="false">
      <c r="A5" s="11" t="s">
        <v>3</v>
      </c>
      <c r="B5" s="11"/>
      <c r="C5" s="11"/>
      <c r="D5" s="12"/>
      <c r="E5" s="13" t="s">
        <v>4</v>
      </c>
      <c r="F5" s="13"/>
      <c r="G5" s="13"/>
      <c r="H5" s="13"/>
      <c r="I5" s="14" t="s">
        <v>5</v>
      </c>
      <c r="J5" s="14"/>
      <c r="K5" s="14"/>
      <c r="L5" s="14"/>
      <c r="M5" s="15" t="s">
        <v>6</v>
      </c>
      <c r="N5" s="15"/>
      <c r="O5" s="15"/>
      <c r="P5" s="15"/>
    </row>
    <row r="6" customFormat="false" ht="45.75" hidden="false" customHeight="true" outlineLevel="0" collapsed="false">
      <c r="A6" s="11"/>
      <c r="B6" s="11"/>
      <c r="C6" s="11"/>
      <c r="D6" s="12"/>
      <c r="E6" s="16" t="s">
        <v>7</v>
      </c>
      <c r="F6" s="17" t="s">
        <v>8</v>
      </c>
      <c r="G6" s="17" t="s">
        <v>9</v>
      </c>
      <c r="H6" s="17" t="s">
        <v>10</v>
      </c>
      <c r="I6" s="17" t="s">
        <v>7</v>
      </c>
      <c r="J6" s="17" t="s">
        <v>8</v>
      </c>
      <c r="K6" s="17" t="s">
        <v>9</v>
      </c>
      <c r="L6" s="17" t="s">
        <v>10</v>
      </c>
      <c r="M6" s="17" t="s">
        <v>7</v>
      </c>
      <c r="N6" s="17" t="s">
        <v>8</v>
      </c>
      <c r="O6" s="17" t="s">
        <v>9</v>
      </c>
      <c r="P6" s="18" t="s">
        <v>10</v>
      </c>
    </row>
    <row r="7" customFormat="false" ht="4.5" hidden="false" customHeight="true" outlineLevel="0" collapsed="false">
      <c r="A7" s="19"/>
      <c r="C7" s="12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9" customFormat="true" ht="13.5" hidden="false" customHeight="true" outlineLevel="0" collapsed="false">
      <c r="A8" s="21" t="s">
        <v>11</v>
      </c>
      <c r="B8" s="22"/>
      <c r="C8" s="23"/>
      <c r="D8" s="24"/>
      <c r="E8" s="25" t="n">
        <v>492329</v>
      </c>
      <c r="F8" s="26" t="n">
        <v>-1.5946209027657</v>
      </c>
      <c r="G8" s="27" t="n">
        <v>305845</v>
      </c>
      <c r="H8" s="27" t="n">
        <v>186484</v>
      </c>
      <c r="I8" s="25" t="n">
        <v>224830</v>
      </c>
      <c r="J8" s="26" t="n">
        <v>-17.5105299461395</v>
      </c>
      <c r="K8" s="27" t="n">
        <v>153553</v>
      </c>
      <c r="L8" s="27" t="n">
        <v>71277</v>
      </c>
      <c r="M8" s="25" t="n">
        <v>328076</v>
      </c>
      <c r="N8" s="26" t="n">
        <v>5.49474577797213</v>
      </c>
      <c r="O8" s="27" t="n">
        <v>192644</v>
      </c>
      <c r="P8" s="28" t="n">
        <v>135432</v>
      </c>
      <c r="Q8" s="1"/>
      <c r="R8" s="1"/>
    </row>
    <row r="9" customFormat="false" ht="13.5" hidden="false" customHeight="true" outlineLevel="0" collapsed="false">
      <c r="A9" s="30" t="s">
        <v>12</v>
      </c>
      <c r="B9" s="31"/>
      <c r="C9" s="32"/>
      <c r="D9" s="33"/>
      <c r="E9" s="34" t="n">
        <v>21341</v>
      </c>
      <c r="F9" s="35" t="n">
        <v>-13.9406403742237</v>
      </c>
      <c r="G9" s="36" t="n">
        <v>10112</v>
      </c>
      <c r="H9" s="36" t="n">
        <v>11229</v>
      </c>
      <c r="I9" s="34" t="n">
        <v>7851</v>
      </c>
      <c r="J9" s="35" t="n">
        <v>-27.1571720170718</v>
      </c>
      <c r="K9" s="36" t="n">
        <v>4188</v>
      </c>
      <c r="L9" s="36" t="n">
        <v>3663</v>
      </c>
      <c r="M9" s="34" t="n">
        <v>20579</v>
      </c>
      <c r="N9" s="35" t="n">
        <v>8.99894067796609</v>
      </c>
      <c r="O9" s="36" t="n">
        <v>11680</v>
      </c>
      <c r="P9" s="37" t="n">
        <v>8899</v>
      </c>
    </row>
    <row r="10" customFormat="false" ht="13.5" hidden="false" customHeight="true" outlineLevel="0" collapsed="false">
      <c r="A10" s="38" t="s">
        <v>13</v>
      </c>
      <c r="B10" s="39"/>
      <c r="C10" s="40"/>
      <c r="D10" s="33"/>
      <c r="E10" s="41" t="n">
        <v>2966</v>
      </c>
      <c r="F10" s="42" t="n">
        <v>-20.0107874865156</v>
      </c>
      <c r="G10" s="43" t="n">
        <v>1737</v>
      </c>
      <c r="H10" s="43" t="n">
        <v>1229</v>
      </c>
      <c r="I10" s="41" t="n">
        <v>972</v>
      </c>
      <c r="J10" s="42" t="n">
        <v>-21.0398050365557</v>
      </c>
      <c r="K10" s="43" t="n">
        <v>682</v>
      </c>
      <c r="L10" s="43" t="n">
        <v>290</v>
      </c>
      <c r="M10" s="41" t="n">
        <v>2014</v>
      </c>
      <c r="N10" s="42" t="n">
        <v>-4.23204945316215</v>
      </c>
      <c r="O10" s="43" t="n">
        <v>1035</v>
      </c>
      <c r="P10" s="44" t="n">
        <v>979</v>
      </c>
    </row>
    <row r="11" customFormat="false" ht="13.5" hidden="false" customHeight="true" outlineLevel="0" collapsed="false">
      <c r="A11" s="38" t="s">
        <v>14</v>
      </c>
      <c r="B11" s="39"/>
      <c r="C11" s="40"/>
      <c r="D11" s="33"/>
      <c r="E11" s="41" t="n">
        <v>1292</v>
      </c>
      <c r="F11" s="42" t="n">
        <v>-22.0747889022919</v>
      </c>
      <c r="G11" s="43" t="n">
        <v>471</v>
      </c>
      <c r="H11" s="43" t="n">
        <v>821</v>
      </c>
      <c r="I11" s="41" t="n">
        <v>594</v>
      </c>
      <c r="J11" s="42" t="n">
        <v>-21.7391304347826</v>
      </c>
      <c r="K11" s="43" t="n">
        <v>256</v>
      </c>
      <c r="L11" s="43" t="n">
        <v>338</v>
      </c>
      <c r="M11" s="41" t="n">
        <v>621</v>
      </c>
      <c r="N11" s="42" t="n">
        <v>14.3646408839779</v>
      </c>
      <c r="O11" s="43" t="n">
        <v>267</v>
      </c>
      <c r="P11" s="44" t="n">
        <v>354</v>
      </c>
    </row>
    <row r="12" customFormat="false" ht="13.5" hidden="false" customHeight="true" outlineLevel="0" collapsed="false">
      <c r="A12" s="38" t="s">
        <v>15</v>
      </c>
      <c r="B12" s="39"/>
      <c r="C12" s="40"/>
      <c r="D12" s="33"/>
      <c r="E12" s="41" t="n">
        <v>3539</v>
      </c>
      <c r="F12" s="42" t="n">
        <v>-4.35135135135135</v>
      </c>
      <c r="G12" s="43" t="n">
        <v>1851</v>
      </c>
      <c r="H12" s="43" t="n">
        <v>1688</v>
      </c>
      <c r="I12" s="41" t="n">
        <v>1066</v>
      </c>
      <c r="J12" s="42" t="n">
        <v>-25.2978276103714</v>
      </c>
      <c r="K12" s="43" t="n">
        <v>666</v>
      </c>
      <c r="L12" s="43" t="n">
        <v>400</v>
      </c>
      <c r="M12" s="41" t="n">
        <v>3354</v>
      </c>
      <c r="N12" s="42" t="n">
        <v>15.3766769865841</v>
      </c>
      <c r="O12" s="43" t="n">
        <v>1641</v>
      </c>
      <c r="P12" s="44" t="n">
        <v>1713</v>
      </c>
    </row>
    <row r="13" customFormat="false" ht="13.5" hidden="false" customHeight="true" outlineLevel="0" collapsed="false">
      <c r="A13" s="38" t="s">
        <v>16</v>
      </c>
      <c r="B13" s="39"/>
      <c r="C13" s="40"/>
      <c r="D13" s="33"/>
      <c r="E13" s="41" t="n">
        <v>834</v>
      </c>
      <c r="F13" s="42" t="n">
        <v>-23.2044198895028</v>
      </c>
      <c r="G13" s="43" t="n">
        <v>316</v>
      </c>
      <c r="H13" s="43" t="n">
        <v>518</v>
      </c>
      <c r="I13" s="41" t="n">
        <v>273</v>
      </c>
      <c r="J13" s="42" t="n">
        <v>-26.4150943396226</v>
      </c>
      <c r="K13" s="43" t="n">
        <v>98</v>
      </c>
      <c r="L13" s="43" t="n">
        <v>175</v>
      </c>
      <c r="M13" s="41" t="n">
        <v>448</v>
      </c>
      <c r="N13" s="42" t="n">
        <v>-9.49494949494949</v>
      </c>
      <c r="O13" s="43" t="n">
        <v>136</v>
      </c>
      <c r="P13" s="44" t="n">
        <v>312</v>
      </c>
    </row>
    <row r="14" customFormat="false" ht="13.5" hidden="false" customHeight="true" outlineLevel="0" collapsed="false">
      <c r="A14" s="38" t="s">
        <v>17</v>
      </c>
      <c r="B14" s="39"/>
      <c r="C14" s="40"/>
      <c r="D14" s="33"/>
      <c r="E14" s="41" t="n">
        <v>9727</v>
      </c>
      <c r="F14" s="42" t="n">
        <v>-13.8212102418712</v>
      </c>
      <c r="G14" s="43" t="n">
        <v>4327</v>
      </c>
      <c r="H14" s="43" t="n">
        <v>5400</v>
      </c>
      <c r="I14" s="41" t="n">
        <v>3508</v>
      </c>
      <c r="J14" s="42" t="n">
        <v>-33.522834944097</v>
      </c>
      <c r="K14" s="43" t="n">
        <v>1847</v>
      </c>
      <c r="L14" s="43" t="n">
        <v>1661</v>
      </c>
      <c r="M14" s="41" t="n">
        <v>12628</v>
      </c>
      <c r="N14" s="42" t="n">
        <v>12.2888138004624</v>
      </c>
      <c r="O14" s="43" t="n">
        <v>7901</v>
      </c>
      <c r="P14" s="44" t="n">
        <v>4727</v>
      </c>
    </row>
    <row r="15" customFormat="false" ht="13.5" hidden="false" customHeight="true" outlineLevel="0" collapsed="false">
      <c r="A15" s="38" t="s">
        <v>18</v>
      </c>
      <c r="B15" s="39"/>
      <c r="C15" s="40"/>
      <c r="D15" s="33"/>
      <c r="E15" s="41" t="n">
        <v>729</v>
      </c>
      <c r="F15" s="42" t="n">
        <v>-4.58115183246073</v>
      </c>
      <c r="G15" s="43" t="n">
        <v>323</v>
      </c>
      <c r="H15" s="43" t="n">
        <v>406</v>
      </c>
      <c r="I15" s="41" t="n">
        <v>329</v>
      </c>
      <c r="J15" s="42" t="n">
        <v>-4.91329479768786</v>
      </c>
      <c r="K15" s="43" t="n">
        <v>123</v>
      </c>
      <c r="L15" s="43" t="n">
        <v>206</v>
      </c>
      <c r="M15" s="41" t="n">
        <v>308</v>
      </c>
      <c r="N15" s="42" t="n">
        <v>-24.6943765281174</v>
      </c>
      <c r="O15" s="43" t="n">
        <v>136</v>
      </c>
      <c r="P15" s="44" t="n">
        <v>172</v>
      </c>
    </row>
    <row r="16" customFormat="false" ht="13.5" hidden="false" customHeight="true" outlineLevel="0" collapsed="false">
      <c r="A16" s="38" t="s">
        <v>19</v>
      </c>
      <c r="B16" s="39"/>
      <c r="C16" s="40"/>
      <c r="D16" s="33"/>
      <c r="E16" s="41" t="n">
        <v>2254</v>
      </c>
      <c r="F16" s="42" t="n">
        <v>-13.140655105973</v>
      </c>
      <c r="G16" s="43" t="n">
        <v>1087</v>
      </c>
      <c r="H16" s="43" t="n">
        <v>1167</v>
      </c>
      <c r="I16" s="41" t="n">
        <v>1109</v>
      </c>
      <c r="J16" s="42" t="n">
        <v>-18.8734455010973</v>
      </c>
      <c r="K16" s="43" t="n">
        <v>516</v>
      </c>
      <c r="L16" s="43" t="n">
        <v>593</v>
      </c>
      <c r="M16" s="41" t="n">
        <v>1206</v>
      </c>
      <c r="N16" s="42" t="n">
        <v>2.46389124893798</v>
      </c>
      <c r="O16" s="43" t="n">
        <v>564</v>
      </c>
      <c r="P16" s="44" t="n">
        <v>642</v>
      </c>
    </row>
    <row r="17" customFormat="false" ht="13.5" hidden="false" customHeight="true" outlineLevel="0" collapsed="false">
      <c r="A17" s="30" t="s">
        <v>20</v>
      </c>
      <c r="B17" s="31"/>
      <c r="C17" s="32"/>
      <c r="D17" s="45"/>
      <c r="E17" s="34" t="n">
        <v>108371</v>
      </c>
      <c r="F17" s="35" t="n">
        <v>-7.82113876460882</v>
      </c>
      <c r="G17" s="36" t="n">
        <v>50903</v>
      </c>
      <c r="H17" s="36" t="n">
        <v>57468</v>
      </c>
      <c r="I17" s="34" t="n">
        <v>44938</v>
      </c>
      <c r="J17" s="35" t="n">
        <v>-22.8598403570509</v>
      </c>
      <c r="K17" s="36" t="n">
        <v>25559</v>
      </c>
      <c r="L17" s="36" t="n">
        <v>19379</v>
      </c>
      <c r="M17" s="34" t="n">
        <v>59001</v>
      </c>
      <c r="N17" s="35" t="n">
        <v>5.62298603651987</v>
      </c>
      <c r="O17" s="36" t="n">
        <v>29433</v>
      </c>
      <c r="P17" s="37" t="n">
        <v>29568</v>
      </c>
    </row>
    <row r="18" customFormat="false" ht="13.5" hidden="false" customHeight="true" outlineLevel="0" collapsed="false">
      <c r="A18" s="38" t="s">
        <v>21</v>
      </c>
      <c r="B18" s="39"/>
      <c r="C18" s="40"/>
      <c r="D18" s="33"/>
      <c r="E18" s="41" t="n">
        <v>11716</v>
      </c>
      <c r="F18" s="42" t="n">
        <v>-20.2884746223976</v>
      </c>
      <c r="G18" s="43" t="n">
        <v>4226</v>
      </c>
      <c r="H18" s="43" t="n">
        <v>7490</v>
      </c>
      <c r="I18" s="41" t="n">
        <v>4998</v>
      </c>
      <c r="J18" s="42" t="n">
        <v>-21.4768263943441</v>
      </c>
      <c r="K18" s="43" t="n">
        <v>2773</v>
      </c>
      <c r="L18" s="43" t="n">
        <v>2225</v>
      </c>
      <c r="M18" s="41" t="n">
        <v>7822</v>
      </c>
      <c r="N18" s="42" t="n">
        <v>-8.09540594524733</v>
      </c>
      <c r="O18" s="43" t="n">
        <v>4760</v>
      </c>
      <c r="P18" s="44" t="n">
        <v>3062</v>
      </c>
      <c r="Q18" s="46"/>
      <c r="R18" s="46"/>
    </row>
    <row r="19" s="46" customFormat="true" ht="13.5" hidden="false" customHeight="true" outlineLevel="0" collapsed="false">
      <c r="A19" s="38" t="s">
        <v>22</v>
      </c>
      <c r="B19" s="39"/>
      <c r="C19" s="40"/>
      <c r="D19" s="33"/>
      <c r="E19" s="41" t="n">
        <v>7246</v>
      </c>
      <c r="F19" s="42" t="n">
        <v>-7.43484925907001</v>
      </c>
      <c r="G19" s="43" t="n">
        <v>2621</v>
      </c>
      <c r="H19" s="43" t="n">
        <v>4625</v>
      </c>
      <c r="I19" s="41" t="n">
        <v>3155</v>
      </c>
      <c r="J19" s="42" t="n">
        <v>-26.267819584015</v>
      </c>
      <c r="K19" s="43" t="n">
        <v>1541</v>
      </c>
      <c r="L19" s="43" t="n">
        <v>1614</v>
      </c>
      <c r="M19" s="41" t="n">
        <v>3563</v>
      </c>
      <c r="N19" s="42" t="n">
        <v>11.0660847880299</v>
      </c>
      <c r="O19" s="43" t="n">
        <v>1319</v>
      </c>
      <c r="P19" s="44" t="n">
        <v>2244</v>
      </c>
      <c r="Q19" s="1"/>
      <c r="R19" s="1"/>
    </row>
    <row r="20" customFormat="false" ht="13.5" hidden="false" customHeight="true" outlineLevel="0" collapsed="false">
      <c r="A20" s="38" t="s">
        <v>23</v>
      </c>
      <c r="B20" s="39"/>
      <c r="C20" s="40"/>
      <c r="D20" s="33"/>
      <c r="E20" s="41" t="n">
        <v>15248</v>
      </c>
      <c r="F20" s="42" t="n">
        <v>-7.3407875546913</v>
      </c>
      <c r="G20" s="43" t="n">
        <v>6512</v>
      </c>
      <c r="H20" s="43" t="n">
        <v>8736</v>
      </c>
      <c r="I20" s="41" t="n">
        <v>5532</v>
      </c>
      <c r="J20" s="42" t="n">
        <v>-26.1119273407239</v>
      </c>
      <c r="K20" s="43" t="n">
        <v>2618</v>
      </c>
      <c r="L20" s="43" t="n">
        <v>2914</v>
      </c>
      <c r="M20" s="41" t="n">
        <v>6912</v>
      </c>
      <c r="N20" s="42" t="n">
        <v>10.8936306754372</v>
      </c>
      <c r="O20" s="43" t="n">
        <v>2448</v>
      </c>
      <c r="P20" s="44" t="n">
        <v>4464</v>
      </c>
    </row>
    <row r="21" customFormat="false" ht="13.5" hidden="false" customHeight="true" outlineLevel="0" collapsed="false">
      <c r="A21" s="38" t="s">
        <v>24</v>
      </c>
      <c r="B21" s="39"/>
      <c r="C21" s="40"/>
      <c r="D21" s="33"/>
      <c r="E21" s="41" t="n">
        <v>7136</v>
      </c>
      <c r="F21" s="42" t="n">
        <v>1.97199199771363</v>
      </c>
      <c r="G21" s="43" t="n">
        <v>4108</v>
      </c>
      <c r="H21" s="43" t="n">
        <v>3028</v>
      </c>
      <c r="I21" s="41" t="n">
        <v>2444</v>
      </c>
      <c r="J21" s="42" t="n">
        <v>-16.1578044596913</v>
      </c>
      <c r="K21" s="43" t="n">
        <v>1856</v>
      </c>
      <c r="L21" s="43" t="n">
        <v>588</v>
      </c>
      <c r="M21" s="41" t="n">
        <v>2689</v>
      </c>
      <c r="N21" s="42" t="n">
        <v>16.3565556036348</v>
      </c>
      <c r="O21" s="43" t="n">
        <v>950</v>
      </c>
      <c r="P21" s="44" t="n">
        <v>1739</v>
      </c>
    </row>
    <row r="22" customFormat="false" ht="13.5" hidden="false" customHeight="true" outlineLevel="0" collapsed="false">
      <c r="A22" s="38" t="s">
        <v>25</v>
      </c>
      <c r="B22" s="39"/>
      <c r="C22" s="40"/>
      <c r="D22" s="33"/>
      <c r="E22" s="41" t="n">
        <v>8093</v>
      </c>
      <c r="F22" s="42" t="n">
        <v>-6.61204708054466</v>
      </c>
      <c r="G22" s="43" t="n">
        <v>3921</v>
      </c>
      <c r="H22" s="43" t="n">
        <v>4172</v>
      </c>
      <c r="I22" s="41" t="n">
        <v>3772</v>
      </c>
      <c r="J22" s="42" t="n">
        <v>-17.6958324241763</v>
      </c>
      <c r="K22" s="43" t="n">
        <v>2024</v>
      </c>
      <c r="L22" s="43" t="n">
        <v>1748</v>
      </c>
      <c r="M22" s="41" t="n">
        <v>2531</v>
      </c>
      <c r="N22" s="42" t="n">
        <v>12.5389061805247</v>
      </c>
      <c r="O22" s="43" t="n">
        <v>1101</v>
      </c>
      <c r="P22" s="44" t="n">
        <v>1430</v>
      </c>
    </row>
    <row r="23" customFormat="false" ht="13.5" hidden="false" customHeight="true" outlineLevel="0" collapsed="false">
      <c r="A23" s="38" t="s">
        <v>26</v>
      </c>
      <c r="B23" s="39"/>
      <c r="C23" s="40"/>
      <c r="D23" s="33"/>
      <c r="E23" s="41" t="n">
        <v>17385</v>
      </c>
      <c r="F23" s="42" t="n">
        <v>-5.54197229013855</v>
      </c>
      <c r="G23" s="43" t="n">
        <v>8295</v>
      </c>
      <c r="H23" s="43" t="n">
        <v>9090</v>
      </c>
      <c r="I23" s="41" t="n">
        <v>6592</v>
      </c>
      <c r="J23" s="42" t="n">
        <v>-22.9996495736479</v>
      </c>
      <c r="K23" s="43" t="n">
        <v>4043</v>
      </c>
      <c r="L23" s="43" t="n">
        <v>2549</v>
      </c>
      <c r="M23" s="41" t="n">
        <v>8879</v>
      </c>
      <c r="N23" s="42" t="n">
        <v>6.1065965583174</v>
      </c>
      <c r="O23" s="43" t="n">
        <v>2934</v>
      </c>
      <c r="P23" s="44" t="n">
        <v>5945</v>
      </c>
      <c r="Q23" s="46"/>
      <c r="R23" s="46"/>
    </row>
    <row r="24" s="46" customFormat="true" ht="13.5" hidden="false" customHeight="true" outlineLevel="0" collapsed="false">
      <c r="A24" s="38" t="s">
        <v>27</v>
      </c>
      <c r="B24" s="39"/>
      <c r="C24" s="40"/>
      <c r="D24" s="33"/>
      <c r="E24" s="41" t="n">
        <v>7080</v>
      </c>
      <c r="F24" s="42" t="n">
        <v>-24.7208931419458</v>
      </c>
      <c r="G24" s="43" t="n">
        <v>3381</v>
      </c>
      <c r="H24" s="43" t="n">
        <v>3699</v>
      </c>
      <c r="I24" s="41" t="n">
        <v>3512</v>
      </c>
      <c r="J24" s="42" t="n">
        <v>-23.1846019247594</v>
      </c>
      <c r="K24" s="43" t="n">
        <v>1957</v>
      </c>
      <c r="L24" s="43" t="n">
        <v>1555</v>
      </c>
      <c r="M24" s="41" t="n">
        <v>3397</v>
      </c>
      <c r="N24" s="42" t="n">
        <v>5.10519801980198</v>
      </c>
      <c r="O24" s="43" t="n">
        <v>1279</v>
      </c>
      <c r="P24" s="44" t="n">
        <v>2118</v>
      </c>
    </row>
    <row r="25" s="46" customFormat="true" ht="13.5" hidden="false" customHeight="true" outlineLevel="0" collapsed="false">
      <c r="A25" s="38" t="s">
        <v>28</v>
      </c>
      <c r="B25" s="39"/>
      <c r="C25" s="40"/>
      <c r="D25" s="33"/>
      <c r="E25" s="41" t="n">
        <v>3891</v>
      </c>
      <c r="F25" s="42" t="n">
        <v>-2.45675607921785</v>
      </c>
      <c r="G25" s="43" t="n">
        <v>1760</v>
      </c>
      <c r="H25" s="43" t="n">
        <v>2131</v>
      </c>
      <c r="I25" s="41" t="n">
        <v>1627</v>
      </c>
      <c r="J25" s="42" t="n">
        <v>-21.6658642272508</v>
      </c>
      <c r="K25" s="43" t="n">
        <v>724</v>
      </c>
      <c r="L25" s="43" t="n">
        <v>903</v>
      </c>
      <c r="M25" s="41" t="n">
        <v>1640</v>
      </c>
      <c r="N25" s="42" t="n">
        <v>15.4929577464789</v>
      </c>
      <c r="O25" s="43" t="n">
        <v>492</v>
      </c>
      <c r="P25" s="44" t="n">
        <v>1148</v>
      </c>
    </row>
    <row r="26" s="46" customFormat="true" ht="13.5" hidden="false" customHeight="true" outlineLevel="0" collapsed="false">
      <c r="A26" s="38" t="s">
        <v>29</v>
      </c>
      <c r="B26" s="39"/>
      <c r="C26" s="40"/>
      <c r="D26" s="33"/>
      <c r="E26" s="41" t="n">
        <v>30576</v>
      </c>
      <c r="F26" s="42" t="n">
        <v>-1.75122907361589</v>
      </c>
      <c r="G26" s="43" t="n">
        <v>16079</v>
      </c>
      <c r="H26" s="43" t="n">
        <v>14497</v>
      </c>
      <c r="I26" s="41" t="n">
        <v>13306</v>
      </c>
      <c r="J26" s="42" t="n">
        <v>-23.5989894350023</v>
      </c>
      <c r="K26" s="43" t="n">
        <v>8023</v>
      </c>
      <c r="L26" s="43" t="n">
        <v>5283</v>
      </c>
      <c r="M26" s="41" t="n">
        <v>21568</v>
      </c>
      <c r="N26" s="42" t="n">
        <v>6.09996064541518</v>
      </c>
      <c r="O26" s="43" t="n">
        <v>14150</v>
      </c>
      <c r="P26" s="44" t="n">
        <v>7418</v>
      </c>
    </row>
    <row r="27" s="46" customFormat="true" ht="13.5" hidden="false" customHeight="true" outlineLevel="0" collapsed="false">
      <c r="A27" s="30" t="s">
        <v>30</v>
      </c>
      <c r="B27" s="31"/>
      <c r="C27" s="32"/>
      <c r="D27" s="45"/>
      <c r="E27" s="34" t="n">
        <v>244561</v>
      </c>
      <c r="F27" s="35" t="n">
        <v>3.3328685570386</v>
      </c>
      <c r="G27" s="36" t="n">
        <v>166932</v>
      </c>
      <c r="H27" s="36" t="n">
        <v>77629</v>
      </c>
      <c r="I27" s="34" t="n">
        <v>121723</v>
      </c>
      <c r="J27" s="35" t="n">
        <v>-13.9785022225677</v>
      </c>
      <c r="K27" s="36" t="n">
        <v>90746</v>
      </c>
      <c r="L27" s="36" t="n">
        <v>30977</v>
      </c>
      <c r="M27" s="34" t="n">
        <v>180354</v>
      </c>
      <c r="N27" s="35" t="n">
        <v>4.01038062283736</v>
      </c>
      <c r="O27" s="36" t="n">
        <v>111924</v>
      </c>
      <c r="P27" s="37" t="n">
        <v>68430</v>
      </c>
    </row>
    <row r="28" s="46" customFormat="true" ht="13.5" hidden="false" customHeight="true" outlineLevel="0" collapsed="false">
      <c r="A28" s="38" t="s">
        <v>31</v>
      </c>
      <c r="B28" s="39"/>
      <c r="C28" s="40"/>
      <c r="D28" s="33"/>
      <c r="E28" s="41" t="n">
        <v>58159</v>
      </c>
      <c r="F28" s="42" t="n">
        <v>2.43949695283052</v>
      </c>
      <c r="G28" s="43" t="n">
        <v>39128</v>
      </c>
      <c r="H28" s="43" t="n">
        <v>19031</v>
      </c>
      <c r="I28" s="41" t="n">
        <v>27283</v>
      </c>
      <c r="J28" s="42" t="n">
        <v>-16.5044681111519</v>
      </c>
      <c r="K28" s="43" t="n">
        <v>19608</v>
      </c>
      <c r="L28" s="43" t="n">
        <v>7675</v>
      </c>
      <c r="M28" s="41" t="n">
        <v>23197</v>
      </c>
      <c r="N28" s="42" t="n">
        <v>13.1726594135727</v>
      </c>
      <c r="O28" s="43" t="n">
        <v>13277</v>
      </c>
      <c r="P28" s="44" t="n">
        <v>9920</v>
      </c>
      <c r="Q28" s="1"/>
      <c r="R28" s="1"/>
    </row>
    <row r="29" customFormat="false" ht="13.5" hidden="false" customHeight="true" outlineLevel="0" collapsed="false">
      <c r="A29" s="38" t="s">
        <v>32</v>
      </c>
      <c r="B29" s="39"/>
      <c r="C29" s="40"/>
      <c r="D29" s="33"/>
      <c r="E29" s="41" t="n">
        <v>8679</v>
      </c>
      <c r="F29" s="42" t="n">
        <v>0.335260115606939</v>
      </c>
      <c r="G29" s="43" t="n">
        <v>5799</v>
      </c>
      <c r="H29" s="43" t="n">
        <v>2880</v>
      </c>
      <c r="I29" s="41" t="n">
        <v>3504</v>
      </c>
      <c r="J29" s="42" t="n">
        <v>-12.64023934181</v>
      </c>
      <c r="K29" s="43" t="n">
        <v>2481</v>
      </c>
      <c r="L29" s="43" t="n">
        <v>1023</v>
      </c>
      <c r="M29" s="41" t="n">
        <v>3962</v>
      </c>
      <c r="N29" s="42" t="n">
        <v>9.26640926640927</v>
      </c>
      <c r="O29" s="43" t="n">
        <v>2197</v>
      </c>
      <c r="P29" s="44" t="n">
        <v>1765</v>
      </c>
    </row>
    <row r="30" customFormat="false" ht="13.5" hidden="false" customHeight="true" outlineLevel="0" collapsed="false">
      <c r="A30" s="38" t="s">
        <v>33</v>
      </c>
      <c r="B30" s="39"/>
      <c r="C30" s="40"/>
      <c r="D30" s="33"/>
      <c r="E30" s="41" t="n">
        <v>45613</v>
      </c>
      <c r="F30" s="42" t="n">
        <v>11.0075444146994</v>
      </c>
      <c r="G30" s="43" t="n">
        <v>30513</v>
      </c>
      <c r="H30" s="43" t="n">
        <v>15100</v>
      </c>
      <c r="I30" s="41" t="n">
        <v>22170</v>
      </c>
      <c r="J30" s="42" t="n">
        <v>-11.1351611351611</v>
      </c>
      <c r="K30" s="43" t="n">
        <v>16679</v>
      </c>
      <c r="L30" s="43" t="n">
        <v>5491</v>
      </c>
      <c r="M30" s="41" t="n">
        <v>34888</v>
      </c>
      <c r="N30" s="42" t="n">
        <v>5.05585835165165</v>
      </c>
      <c r="O30" s="43" t="n">
        <v>17770</v>
      </c>
      <c r="P30" s="44" t="n">
        <v>17118</v>
      </c>
    </row>
    <row r="31" customFormat="false" ht="13.5" hidden="false" customHeight="true" outlineLevel="0" collapsed="false">
      <c r="A31" s="38" t="s">
        <v>34</v>
      </c>
      <c r="B31" s="39"/>
      <c r="C31" s="40"/>
      <c r="D31" s="33"/>
      <c r="E31" s="41" t="n">
        <v>132110</v>
      </c>
      <c r="F31" s="42" t="n">
        <v>1.49893591684018</v>
      </c>
      <c r="G31" s="43" t="n">
        <v>91492</v>
      </c>
      <c r="H31" s="43" t="n">
        <v>40618</v>
      </c>
      <c r="I31" s="41" t="n">
        <v>68766</v>
      </c>
      <c r="J31" s="42" t="n">
        <v>-13.9004357189362</v>
      </c>
      <c r="K31" s="43" t="n">
        <v>51978</v>
      </c>
      <c r="L31" s="43" t="n">
        <v>16788</v>
      </c>
      <c r="M31" s="41" t="n">
        <v>118307</v>
      </c>
      <c r="N31" s="42" t="n">
        <v>1.9290415963056</v>
      </c>
      <c r="O31" s="43" t="n">
        <v>78680</v>
      </c>
      <c r="P31" s="44" t="n">
        <v>39627</v>
      </c>
    </row>
    <row r="32" customFormat="false" ht="13.5" hidden="false" customHeight="true" outlineLevel="0" collapsed="false">
      <c r="A32" s="30" t="s">
        <v>35</v>
      </c>
      <c r="B32" s="31"/>
      <c r="C32" s="32"/>
      <c r="D32" s="45"/>
      <c r="E32" s="34" t="n">
        <v>90289</v>
      </c>
      <c r="F32" s="35" t="n">
        <v>-2.80008612337173</v>
      </c>
      <c r="G32" s="36" t="n">
        <v>60387</v>
      </c>
      <c r="H32" s="36" t="n">
        <v>29902</v>
      </c>
      <c r="I32" s="34" t="n">
        <v>39460</v>
      </c>
      <c r="J32" s="35" t="n">
        <v>-18.1667357942762</v>
      </c>
      <c r="K32" s="36" t="n">
        <v>25760</v>
      </c>
      <c r="L32" s="36" t="n">
        <v>13700</v>
      </c>
      <c r="M32" s="34" t="n">
        <v>49323</v>
      </c>
      <c r="N32" s="35" t="n">
        <v>6.21487176174171</v>
      </c>
      <c r="O32" s="36" t="n">
        <v>29929</v>
      </c>
      <c r="P32" s="37" t="n">
        <v>19394</v>
      </c>
    </row>
    <row r="33" customFormat="false" ht="13.5" hidden="false" customHeight="true" outlineLevel="0" collapsed="false">
      <c r="A33" s="38" t="s">
        <v>36</v>
      </c>
      <c r="B33" s="39"/>
      <c r="C33" s="40"/>
      <c r="D33" s="33"/>
      <c r="E33" s="41" t="n">
        <v>28453</v>
      </c>
      <c r="F33" s="42" t="n">
        <v>-5.64417177914111</v>
      </c>
      <c r="G33" s="43" t="n">
        <v>18210</v>
      </c>
      <c r="H33" s="43" t="n">
        <v>10243</v>
      </c>
      <c r="I33" s="41" t="n">
        <v>12491</v>
      </c>
      <c r="J33" s="42" t="n">
        <v>-21.4007047571105</v>
      </c>
      <c r="K33" s="43" t="n">
        <v>7769</v>
      </c>
      <c r="L33" s="43" t="n">
        <v>4722</v>
      </c>
      <c r="M33" s="41" t="n">
        <v>23372</v>
      </c>
      <c r="N33" s="42" t="n">
        <v>14.1378131562241</v>
      </c>
      <c r="O33" s="43" t="n">
        <v>13587</v>
      </c>
      <c r="P33" s="44" t="n">
        <v>9785</v>
      </c>
    </row>
    <row r="34" customFormat="false" ht="13.5" hidden="false" customHeight="true" outlineLevel="0" collapsed="false">
      <c r="A34" s="38" t="s">
        <v>37</v>
      </c>
      <c r="B34" s="39"/>
      <c r="C34" s="40"/>
      <c r="D34" s="33"/>
      <c r="E34" s="41" t="n">
        <v>23191</v>
      </c>
      <c r="F34" s="42" t="n">
        <v>-4.43794297016648</v>
      </c>
      <c r="G34" s="43" t="n">
        <v>16823</v>
      </c>
      <c r="H34" s="43" t="n">
        <v>6368</v>
      </c>
      <c r="I34" s="41" t="n">
        <v>9535</v>
      </c>
      <c r="J34" s="42" t="n">
        <v>-17.1949630916196</v>
      </c>
      <c r="K34" s="43" t="n">
        <v>6344</v>
      </c>
      <c r="L34" s="43" t="n">
        <v>3191</v>
      </c>
      <c r="M34" s="41" t="n">
        <v>7842</v>
      </c>
      <c r="N34" s="42" t="n">
        <v>-0.608365019011403</v>
      </c>
      <c r="O34" s="43" t="n">
        <v>4599</v>
      </c>
      <c r="P34" s="44" t="n">
        <v>3243</v>
      </c>
    </row>
    <row r="35" customFormat="false" ht="13.5" hidden="false" customHeight="true" outlineLevel="0" collapsed="false">
      <c r="A35" s="38" t="s">
        <v>38</v>
      </c>
      <c r="B35" s="39"/>
      <c r="C35" s="40"/>
      <c r="D35" s="33"/>
      <c r="E35" s="41" t="n">
        <v>38645</v>
      </c>
      <c r="F35" s="42" t="n">
        <v>0.462734291730582</v>
      </c>
      <c r="G35" s="43" t="n">
        <v>25354</v>
      </c>
      <c r="H35" s="43" t="n">
        <v>13291</v>
      </c>
      <c r="I35" s="41" t="n">
        <v>17434</v>
      </c>
      <c r="J35" s="42" t="n">
        <v>-16.2350454043146</v>
      </c>
      <c r="K35" s="43" t="n">
        <v>11647</v>
      </c>
      <c r="L35" s="43" t="n">
        <v>5787</v>
      </c>
      <c r="M35" s="41" t="n">
        <v>18109</v>
      </c>
      <c r="N35" s="42" t="n">
        <v>0.215827338129504</v>
      </c>
      <c r="O35" s="43" t="n">
        <v>11743</v>
      </c>
      <c r="P35" s="44" t="n">
        <v>6366</v>
      </c>
    </row>
    <row r="36" customFormat="false" ht="13.5" hidden="false" customHeight="true" outlineLevel="0" collapsed="false">
      <c r="A36" s="30" t="s">
        <v>39</v>
      </c>
      <c r="B36" s="31"/>
      <c r="C36" s="32"/>
      <c r="D36" s="45"/>
      <c r="E36" s="34" t="n">
        <v>27767</v>
      </c>
      <c r="F36" s="35" t="n">
        <v>-2.1599718111346</v>
      </c>
      <c r="G36" s="36" t="n">
        <v>17511</v>
      </c>
      <c r="H36" s="36" t="n">
        <v>10256</v>
      </c>
      <c r="I36" s="34" t="n">
        <v>10858</v>
      </c>
      <c r="J36" s="35" t="n">
        <v>-21.3188405797101</v>
      </c>
      <c r="K36" s="36" t="n">
        <v>7300</v>
      </c>
      <c r="L36" s="36" t="n">
        <v>3558</v>
      </c>
      <c r="M36" s="34" t="n">
        <v>18819</v>
      </c>
      <c r="N36" s="35" t="n">
        <v>14.6730851258302</v>
      </c>
      <c r="O36" s="36" t="n">
        <v>9678</v>
      </c>
      <c r="P36" s="37" t="n">
        <v>9141</v>
      </c>
    </row>
    <row r="37" customFormat="false" ht="13.5" hidden="false" customHeight="true" outlineLevel="0" collapsed="false">
      <c r="A37" s="38" t="s">
        <v>40</v>
      </c>
      <c r="B37" s="39"/>
      <c r="C37" s="40"/>
      <c r="D37" s="33"/>
      <c r="E37" s="41" t="n">
        <v>5690</v>
      </c>
      <c r="F37" s="42" t="n">
        <v>-9.73984771573604</v>
      </c>
      <c r="G37" s="43" t="n">
        <v>3784</v>
      </c>
      <c r="H37" s="43" t="n">
        <v>1906</v>
      </c>
      <c r="I37" s="41" t="n">
        <v>2271</v>
      </c>
      <c r="J37" s="42" t="n">
        <v>-31.1191992720655</v>
      </c>
      <c r="K37" s="43" t="n">
        <v>1673</v>
      </c>
      <c r="L37" s="43" t="n">
        <v>598</v>
      </c>
      <c r="M37" s="41" t="n">
        <v>3990</v>
      </c>
      <c r="N37" s="42" t="n">
        <v>19.9278629395852</v>
      </c>
      <c r="O37" s="43" t="n">
        <v>1670</v>
      </c>
      <c r="P37" s="44" t="n">
        <v>2320</v>
      </c>
    </row>
    <row r="38" customFormat="false" ht="13.5" hidden="false" customHeight="true" outlineLevel="0" collapsed="false">
      <c r="A38" s="38" t="s">
        <v>41</v>
      </c>
      <c r="B38" s="39"/>
      <c r="C38" s="40"/>
      <c r="D38" s="33"/>
      <c r="E38" s="41" t="n">
        <v>5803</v>
      </c>
      <c r="F38" s="42" t="n">
        <v>-3.5405585106383</v>
      </c>
      <c r="G38" s="43" t="n">
        <v>3649</v>
      </c>
      <c r="H38" s="43" t="n">
        <v>2154</v>
      </c>
      <c r="I38" s="41" t="n">
        <v>2201</v>
      </c>
      <c r="J38" s="42" t="n">
        <v>-21.9226676126286</v>
      </c>
      <c r="K38" s="43" t="n">
        <v>1598</v>
      </c>
      <c r="L38" s="43" t="n">
        <v>603</v>
      </c>
      <c r="M38" s="41" t="n">
        <v>3875</v>
      </c>
      <c r="N38" s="42" t="n">
        <v>24.5179948586118</v>
      </c>
      <c r="O38" s="43" t="n">
        <v>2458</v>
      </c>
      <c r="P38" s="44" t="n">
        <v>1417</v>
      </c>
    </row>
    <row r="39" customFormat="false" ht="13.5" hidden="false" customHeight="true" outlineLevel="0" collapsed="false">
      <c r="A39" s="38" t="s">
        <v>42</v>
      </c>
      <c r="B39" s="39"/>
      <c r="C39" s="40"/>
      <c r="D39" s="33"/>
      <c r="E39" s="41" t="n">
        <v>9459</v>
      </c>
      <c r="F39" s="42" t="n">
        <v>-4.93467336683418</v>
      </c>
      <c r="G39" s="43" t="n">
        <v>5894</v>
      </c>
      <c r="H39" s="43" t="n">
        <v>3565</v>
      </c>
      <c r="I39" s="41" t="n">
        <v>3785</v>
      </c>
      <c r="J39" s="42" t="n">
        <v>-19.4166489248456</v>
      </c>
      <c r="K39" s="43" t="n">
        <v>2434</v>
      </c>
      <c r="L39" s="43" t="n">
        <v>1351</v>
      </c>
      <c r="M39" s="41" t="n">
        <v>3812</v>
      </c>
      <c r="N39" s="42" t="n">
        <v>6.06566499721759</v>
      </c>
      <c r="O39" s="43" t="n">
        <v>1330</v>
      </c>
      <c r="P39" s="44" t="n">
        <v>2482</v>
      </c>
    </row>
    <row r="40" customFormat="false" ht="13.5" hidden="false" customHeight="true" outlineLevel="0" collapsed="false">
      <c r="A40" s="47" t="s">
        <v>43</v>
      </c>
      <c r="B40" s="48"/>
      <c r="C40" s="49"/>
      <c r="D40" s="33"/>
      <c r="E40" s="50" t="n">
        <v>6815</v>
      </c>
      <c r="F40" s="51" t="n">
        <v>11.5384615384615</v>
      </c>
      <c r="G40" s="52" t="n">
        <v>4184</v>
      </c>
      <c r="H40" s="52" t="n">
        <v>2631</v>
      </c>
      <c r="I40" s="50" t="n">
        <v>2601</v>
      </c>
      <c r="J40" s="51" t="n">
        <v>-12.9226648811517</v>
      </c>
      <c r="K40" s="52" t="n">
        <v>1595</v>
      </c>
      <c r="L40" s="52" t="n">
        <v>1006</v>
      </c>
      <c r="M40" s="50" t="n">
        <v>7142</v>
      </c>
      <c r="N40" s="51" t="n">
        <v>11.9786767011602</v>
      </c>
      <c r="O40" s="52" t="n">
        <v>4220</v>
      </c>
      <c r="P40" s="53" t="n">
        <v>2922</v>
      </c>
    </row>
    <row r="41" customFormat="false" ht="15" hidden="false" customHeight="true" outlineLevel="0" collapsed="false">
      <c r="A41" s="33" t="s">
        <v>44</v>
      </c>
      <c r="C41" s="54"/>
      <c r="N41" s="55"/>
    </row>
    <row r="42" customFormat="false" ht="12" hidden="false" customHeight="true" outlineLevel="0" collapsed="false">
      <c r="A42" s="33" t="s">
        <v>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</row>
    <row r="43" customFormat="false" ht="12" hidden="false" customHeight="true" outlineLevel="0" collapsed="false">
      <c r="A43" s="33" t="s">
        <v>46</v>
      </c>
    </row>
    <row r="44" customFormat="false" ht="12" hidden="false" customHeight="true" outlineLevel="0" collapsed="false">
      <c r="A44" s="33"/>
      <c r="I44" s="56"/>
    </row>
    <row r="45" customFormat="false" ht="12.75" hidden="false" customHeight="false" outlineLevel="0" collapsed="false">
      <c r="A45" s="57" t="s">
        <v>0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P45" s="59" t="s">
        <v>1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S47" s="60" t="s">
        <v>47</v>
      </c>
      <c r="T47" s="60"/>
      <c r="U47" s="60"/>
      <c r="V47" s="58"/>
      <c r="W47" s="60" t="s">
        <v>48</v>
      </c>
      <c r="X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S48" s="58"/>
      <c r="T48" s="61"/>
      <c r="U48" s="61"/>
      <c r="V48" s="58"/>
      <c r="W48" s="60"/>
      <c r="X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S49" s="39" t="s">
        <v>34</v>
      </c>
      <c r="T49" s="62" t="n">
        <v>0.268336823546856</v>
      </c>
      <c r="U49" s="63" t="n">
        <v>132110</v>
      </c>
      <c r="V49" s="39" t="s">
        <v>49</v>
      </c>
      <c r="W49" s="63" t="n">
        <v>21341</v>
      </c>
      <c r="X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S50" s="39" t="s">
        <v>31</v>
      </c>
      <c r="T50" s="62" t="n">
        <v>0.118130355920533</v>
      </c>
      <c r="U50" s="63" t="n">
        <v>58159</v>
      </c>
      <c r="V50" s="39" t="s">
        <v>50</v>
      </c>
      <c r="W50" s="63" t="n">
        <v>108371</v>
      </c>
      <c r="X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S51" s="39" t="s">
        <v>33</v>
      </c>
      <c r="T51" s="62" t="n">
        <v>0.0926473963548765</v>
      </c>
      <c r="U51" s="63" t="n">
        <v>45613</v>
      </c>
      <c r="V51" s="39" t="s">
        <v>51</v>
      </c>
      <c r="W51" s="63" t="n">
        <v>244561</v>
      </c>
      <c r="X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S52" s="39" t="s">
        <v>38</v>
      </c>
      <c r="T52" s="62" t="n">
        <v>0.0784942589203561</v>
      </c>
      <c r="U52" s="63" t="n">
        <v>38645</v>
      </c>
      <c r="V52" s="39" t="s">
        <v>52</v>
      </c>
      <c r="W52" s="63" t="n">
        <v>90289</v>
      </c>
      <c r="X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S53" s="39" t="s">
        <v>29</v>
      </c>
      <c r="T53" s="62" t="n">
        <v>0.0621048120261045</v>
      </c>
      <c r="U53" s="63" t="n">
        <v>28453</v>
      </c>
      <c r="V53" s="39" t="s">
        <v>53</v>
      </c>
      <c r="W53" s="63" t="n">
        <v>27767</v>
      </c>
      <c r="X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S54" s="39" t="s">
        <v>36</v>
      </c>
      <c r="T54" s="62" t="n">
        <v>0.0577926549116546</v>
      </c>
      <c r="U54" s="63" t="n">
        <v>30576</v>
      </c>
      <c r="V54" s="39"/>
      <c r="W54" s="63"/>
      <c r="X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S55" s="39" t="s">
        <v>37</v>
      </c>
      <c r="T55" s="62" t="n">
        <v>0.0471046800005687</v>
      </c>
      <c r="U55" s="63" t="n">
        <v>23191</v>
      </c>
      <c r="V55" s="39"/>
      <c r="W55" s="63" t="s">
        <v>54</v>
      </c>
      <c r="X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S56" s="39" t="s">
        <v>26</v>
      </c>
      <c r="T56" s="62" t="n">
        <v>0.0353117529131942</v>
      </c>
      <c r="U56" s="63" t="n">
        <v>17385</v>
      </c>
      <c r="V56" s="39" t="s">
        <v>49</v>
      </c>
      <c r="W56" s="63" t="n">
        <v>10112</v>
      </c>
      <c r="X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S57" s="39" t="s">
        <v>23</v>
      </c>
      <c r="T57" s="62" t="n">
        <v>0.0309711595295016</v>
      </c>
      <c r="U57" s="63" t="n">
        <v>15248</v>
      </c>
      <c r="V57" s="39" t="s">
        <v>50</v>
      </c>
      <c r="W57" s="63" t="n">
        <v>50903</v>
      </c>
      <c r="X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S58" s="39" t="s">
        <v>21</v>
      </c>
      <c r="T58" s="62" t="n">
        <v>0.0237970950319806</v>
      </c>
      <c r="U58" s="63" t="n">
        <v>11716</v>
      </c>
      <c r="V58" s="39" t="s">
        <v>51</v>
      </c>
      <c r="W58" s="63" t="n">
        <v>166932</v>
      </c>
      <c r="X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S59" s="39" t="s">
        <v>17</v>
      </c>
      <c r="T59" s="62" t="n">
        <v>0.0197571136374254</v>
      </c>
      <c r="U59" s="63" t="n">
        <v>9459</v>
      </c>
      <c r="V59" s="39" t="s">
        <v>52</v>
      </c>
      <c r="W59" s="63" t="n">
        <v>60387</v>
      </c>
      <c r="X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S60" s="39" t="s">
        <v>42</v>
      </c>
      <c r="T60" s="62" t="n">
        <v>0.0192127621976361</v>
      </c>
      <c r="U60" s="63" t="n">
        <v>9727</v>
      </c>
      <c r="V60" s="39" t="s">
        <v>53</v>
      </c>
      <c r="W60" s="63" t="n">
        <v>17511</v>
      </c>
      <c r="X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S61" s="39" t="s">
        <v>32</v>
      </c>
      <c r="T61" s="62" t="n">
        <v>0.0176284557683988</v>
      </c>
      <c r="U61" s="63" t="n">
        <v>7136</v>
      </c>
      <c r="V61" s="39"/>
      <c r="W61" s="63"/>
      <c r="X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S62" s="39" t="s">
        <v>25</v>
      </c>
      <c r="T62" s="62" t="n">
        <v>0.016438194784382</v>
      </c>
      <c r="U62" s="63" t="n">
        <v>8093</v>
      </c>
      <c r="V62" s="39"/>
      <c r="W62" s="63"/>
      <c r="X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S63" s="39" t="s">
        <v>22</v>
      </c>
      <c r="T63" s="62" t="n">
        <v>0.0147178004951973</v>
      </c>
      <c r="U63" s="63" t="n">
        <v>8679</v>
      </c>
      <c r="V63" s="39"/>
      <c r="W63" s="63"/>
      <c r="X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S64" s="39" t="s">
        <v>24</v>
      </c>
      <c r="T64" s="62" t="n">
        <v>0.0144943726654331</v>
      </c>
      <c r="U64" s="63" t="n">
        <v>7246</v>
      </c>
      <c r="V64" s="39"/>
      <c r="W64" s="63"/>
      <c r="X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S65" s="39" t="s">
        <v>27</v>
      </c>
      <c r="T65" s="62" t="n">
        <v>0.0143806275884622</v>
      </c>
      <c r="U65" s="63" t="n">
        <v>5690</v>
      </c>
      <c r="V65" s="39"/>
      <c r="W65" s="63"/>
      <c r="X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S66" s="39" t="s">
        <v>43</v>
      </c>
      <c r="T66" s="62" t="n">
        <v>0.0138423696349392</v>
      </c>
      <c r="U66" s="63" t="n">
        <v>7080</v>
      </c>
      <c r="V66" s="39"/>
      <c r="W66" s="63"/>
      <c r="X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S67" s="39" t="s">
        <v>41</v>
      </c>
      <c r="T67" s="62" t="n">
        <v>0.0117868336011082</v>
      </c>
      <c r="U67" s="63" t="n">
        <v>6815</v>
      </c>
      <c r="V67" s="39"/>
      <c r="W67" s="63"/>
      <c r="X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S68" s="39" t="s">
        <v>40</v>
      </c>
      <c r="T68" s="62" t="n">
        <v>0.0115573122850777</v>
      </c>
      <c r="U68" s="63" t="n">
        <v>5803</v>
      </c>
      <c r="V68" s="39"/>
      <c r="W68" s="63"/>
      <c r="X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S69" s="39" t="s">
        <v>28</v>
      </c>
      <c r="T69" s="62" t="n">
        <v>0.00790325168738791</v>
      </c>
      <c r="U69" s="63" t="n">
        <v>3539</v>
      </c>
      <c r="V69" s="39"/>
      <c r="W69" s="63"/>
      <c r="X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S70" s="39" t="s">
        <v>15</v>
      </c>
      <c r="T70" s="62" t="n">
        <v>0.00718828263214233</v>
      </c>
      <c r="U70" s="63" t="n">
        <v>3891</v>
      </c>
      <c r="V70" s="39"/>
      <c r="W70" s="63"/>
      <c r="X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S71" s="39" t="s">
        <v>13</v>
      </c>
      <c r="T71" s="62" t="n">
        <v>0.0060244267552795</v>
      </c>
      <c r="U71" s="63" t="n">
        <v>2966</v>
      </c>
      <c r="V71" s="39"/>
      <c r="W71" s="63"/>
      <c r="X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S72" s="39" t="s">
        <v>19</v>
      </c>
      <c r="T72" s="62" t="n">
        <v>0.00457823934807822</v>
      </c>
      <c r="U72" s="63" t="n">
        <v>1292</v>
      </c>
      <c r="V72" s="39"/>
      <c r="W72" s="63"/>
      <c r="X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S73" s="39" t="s">
        <v>14</v>
      </c>
      <c r="T73" s="62" t="n">
        <v>0.00262426141868547</v>
      </c>
      <c r="U73" s="63" t="n">
        <v>2254</v>
      </c>
      <c r="V73" s="39"/>
      <c r="W73" s="63"/>
      <c r="X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S74" s="39" t="s">
        <v>16</v>
      </c>
      <c r="T74" s="62" t="n">
        <v>0.00169398918203072</v>
      </c>
      <c r="U74" s="63" t="n">
        <v>729</v>
      </c>
      <c r="V74" s="39"/>
      <c r="W74" s="63"/>
      <c r="X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62"/>
      <c r="O75" s="58"/>
      <c r="P75" s="58"/>
      <c r="Q75" s="58"/>
      <c r="R75" s="58"/>
      <c r="S75" s="39" t="s">
        <v>18</v>
      </c>
      <c r="T75" s="62" t="n">
        <v>0.0014807171627103</v>
      </c>
      <c r="U75" s="63" t="n">
        <v>834</v>
      </c>
      <c r="V75" s="39"/>
      <c r="W75" s="63"/>
      <c r="X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62" t="n">
        <v>1</v>
      </c>
      <c r="U76" s="63" t="n">
        <v>492329</v>
      </c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</row>
    <row r="91" customFormat="false" ht="20.85" hidden="false" customHeight="true" outlineLevel="0" collapsed="false">
      <c r="H91" s="56"/>
    </row>
  </sheetData>
  <mergeCells count="7">
    <mergeCell ref="C3:N3"/>
    <mergeCell ref="A5:C6"/>
    <mergeCell ref="E5:H5"/>
    <mergeCell ref="I5:L5"/>
    <mergeCell ref="M5:P5"/>
    <mergeCell ref="S47:U47"/>
    <mergeCell ref="W47:X48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3:35Z</dcterms:modified>
  <cp:revision>0</cp:revision>
  <dc:subject>Dezembro/2006</dc:subject>
  <dc:title>Boletim Estatístico da Previdência Social</dc:title>
</cp:coreProperties>
</file>