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5" sheetId="1" state="visible" r:id="rId2"/>
  </sheets>
  <definedNames>
    <definedName function="false" hidden="false" localSheetId="0" name="_xlnm.Print_Area" vbProcedure="false">'15'!$A$1:$S$9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12 Nº 12</t>
  </si>
  <si>
    <t xml:space="preserve">Dezembro/2007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sz val="6.75"/>
      <color rgb="FFFFFFFF"/>
      <name val="ARIAL"/>
      <family val="2"/>
    </font>
    <font>
      <sz val="6.75"/>
      <color rgb="FF00000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915552427868"/>
          <c:y val="0.291413415847055"/>
          <c:w val="0.978008444757213"/>
          <c:h val="0.4756326665929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Y$48:$Y$52</c:f>
              <c:numCache>
                <c:formatCode>General</c:formatCode>
                <c:ptCount val="5"/>
                <c:pt idx="0">
                  <c:v>1199099</c:v>
                </c:pt>
                <c:pt idx="1">
                  <c:v>6834810</c:v>
                </c:pt>
                <c:pt idx="2">
                  <c:v>11431566</c:v>
                </c:pt>
                <c:pt idx="3">
                  <c:v>4415325</c:v>
                </c:pt>
                <c:pt idx="4">
                  <c:v>12894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9032713164624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0439114716515"/>
          <c:y val="0.112010796221323"/>
          <c:w val="0.977956088528349"/>
          <c:h val="0.8150109000311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5'!$X$48:$X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5'!$Z$48:$Z$52</c:f>
              <c:numCache>
                <c:formatCode>General</c:formatCode>
                <c:ptCount val="5"/>
                <c:pt idx="0">
                  <c:v>502567299.64</c:v>
                </c:pt>
                <c:pt idx="1">
                  <c:v>2872378655.2</c:v>
                </c:pt>
                <c:pt idx="2">
                  <c:v>7197532615.05</c:v>
                </c:pt>
                <c:pt idx="3">
                  <c:v>2398446515.59</c:v>
                </c:pt>
                <c:pt idx="4">
                  <c:v>629691760.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36359668267132"/>
          <c:y val="0.013014732677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45307725884"/>
          <c:y val="0.0680410224373991"/>
          <c:w val="0.978175469227412"/>
          <c:h val="0.900307147691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Piauí</c:v>
                </c:pt>
                <c:pt idx="25">
                  <c:v>   Amapá</c:v>
                </c:pt>
                <c:pt idx="26">
                  <c:v>   Tocantins</c:v>
                </c:pt>
              </c:strCache>
            </c:strRef>
          </c:cat>
          <c:val>
            <c:numRef>
              <c:f>'15'!$V$48:$V$74</c:f>
              <c:numCache>
                <c:formatCode>General</c:formatCode>
                <c:ptCount val="27"/>
                <c:pt idx="0">
                  <c:v>718.879127318385</c:v>
                </c:pt>
                <c:pt idx="1">
                  <c:v>678.579317970562</c:v>
                </c:pt>
                <c:pt idx="2">
                  <c:v>666.197810834765</c:v>
                </c:pt>
                <c:pt idx="3">
                  <c:v>651.999308322176</c:v>
                </c:pt>
                <c:pt idx="4">
                  <c:v>633.874946949189</c:v>
                </c:pt>
                <c:pt idx="5">
                  <c:v>611.839100727857</c:v>
                </c:pt>
                <c:pt idx="6">
                  <c:v>606.816725991207</c:v>
                </c:pt>
                <c:pt idx="7">
                  <c:v>570.726040685214</c:v>
                </c:pt>
                <c:pt idx="8">
                  <c:v>552.258008862839</c:v>
                </c:pt>
                <c:pt idx="9">
                  <c:v>531.053984065022</c:v>
                </c:pt>
                <c:pt idx="10">
                  <c:v>530.260354255498</c:v>
                </c:pt>
                <c:pt idx="11">
                  <c:v>529.984532255043</c:v>
                </c:pt>
                <c:pt idx="12">
                  <c:v>520.482915402066</c:v>
                </c:pt>
                <c:pt idx="13">
                  <c:v>516.789983197149</c:v>
                </c:pt>
                <c:pt idx="14">
                  <c:v>514.768907172382</c:v>
                </c:pt>
                <c:pt idx="15">
                  <c:v>510.802647577568</c:v>
                </c:pt>
                <c:pt idx="16">
                  <c:v>498.589788844784</c:v>
                </c:pt>
                <c:pt idx="17">
                  <c:v>492.759643973694</c:v>
                </c:pt>
                <c:pt idx="18">
                  <c:v>490.146316963417</c:v>
                </c:pt>
                <c:pt idx="19">
                  <c:v>480.06235008637</c:v>
                </c:pt>
                <c:pt idx="20">
                  <c:v>470.802648937978</c:v>
                </c:pt>
                <c:pt idx="21">
                  <c:v>469.686913774028</c:v>
                </c:pt>
                <c:pt idx="22">
                  <c:v>468.598774867199</c:v>
                </c:pt>
                <c:pt idx="23">
                  <c:v>464.222455317724</c:v>
                </c:pt>
                <c:pt idx="24">
                  <c:v>462.259299275612</c:v>
                </c:pt>
                <c:pt idx="25">
                  <c:v>459.642586990097</c:v>
                </c:pt>
                <c:pt idx="26">
                  <c:v>451.301399761262</c:v>
                </c:pt>
              </c:numCache>
            </c:numRef>
          </c:val>
        </c:ser>
        <c:ser>
          <c:idx val="1"/>
          <c:order val="1"/>
          <c:tx>
            <c:strRef>
              <c:f>'1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U$48:$U$74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Sergipe</c:v>
                </c:pt>
                <c:pt idx="10">
                  <c:v>   Amazonas</c:v>
                </c:pt>
                <c:pt idx="11">
                  <c:v>   Acre</c:v>
                </c:pt>
                <c:pt idx="12">
                  <c:v>   Pernambuco</c:v>
                </c:pt>
                <c:pt idx="13">
                  <c:v>   Pará</c:v>
                </c:pt>
                <c:pt idx="14">
                  <c:v>   Goiás</c:v>
                </c:pt>
                <c:pt idx="15">
                  <c:v>   Mato Grosso do Sul</c:v>
                </c:pt>
                <c:pt idx="16">
                  <c:v>   Ceará</c:v>
                </c:pt>
                <c:pt idx="17">
                  <c:v>   Rio Grande do Norte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Rondônia</c:v>
                </c:pt>
                <c:pt idx="21">
                  <c:v>   Alagoas</c:v>
                </c:pt>
                <c:pt idx="22">
                  <c:v>   Paraíba</c:v>
                </c:pt>
                <c:pt idx="23">
                  <c:v>   Maranhão</c:v>
                </c:pt>
                <c:pt idx="24">
                  <c:v>   Piauí</c:v>
                </c:pt>
                <c:pt idx="25">
                  <c:v>   Amapá</c:v>
                </c:pt>
                <c:pt idx="26">
                  <c:v>   Tocantins</c:v>
                </c:pt>
              </c:strCache>
            </c:strRef>
          </c:cat>
          <c:val>
            <c:numRef>
              <c:f>'15'!$W$48:$W$74</c:f>
              <c:numCache>
                <c:formatCode>General</c:formatCode>
                <c:ptCount val="27"/>
                <c:pt idx="0">
                  <c:v>373.848663526932</c:v>
                </c:pt>
                <c:pt idx="1">
                  <c:v>352.4228246</c:v>
                </c:pt>
                <c:pt idx="2">
                  <c:v>361.604718150788</c:v>
                </c:pt>
                <c:pt idx="3">
                  <c:v>360.333720337986</c:v>
                </c:pt>
                <c:pt idx="4">
                  <c:v>361.116316503721</c:v>
                </c:pt>
                <c:pt idx="5">
                  <c:v>358.518280552821</c:v>
                </c:pt>
                <c:pt idx="6">
                  <c:v>355.672427980221</c:v>
                </c:pt>
                <c:pt idx="7">
                  <c:v>358.33539103097</c:v>
                </c:pt>
                <c:pt idx="8">
                  <c:v>343.90959586051</c:v>
                </c:pt>
                <c:pt idx="9">
                  <c:v>342.746679263334</c:v>
                </c:pt>
                <c:pt idx="10">
                  <c:v>330.600563347925</c:v>
                </c:pt>
                <c:pt idx="11">
                  <c:v>334.539407910701</c:v>
                </c:pt>
                <c:pt idx="12">
                  <c:v>341.916190627601</c:v>
                </c:pt>
                <c:pt idx="13">
                  <c:v>323.55184328219</c:v>
                </c:pt>
                <c:pt idx="14">
                  <c:v>353.505638828154</c:v>
                </c:pt>
                <c:pt idx="15">
                  <c:v>350.372670148933</c:v>
                </c:pt>
                <c:pt idx="16">
                  <c:v>342.141488818738</c:v>
                </c:pt>
                <c:pt idx="17">
                  <c:v>339.250017458161</c:v>
                </c:pt>
                <c:pt idx="18">
                  <c:v>348.079697910893</c:v>
                </c:pt>
                <c:pt idx="19">
                  <c:v>333.721185727754</c:v>
                </c:pt>
                <c:pt idx="20">
                  <c:v>343.505316227628</c:v>
                </c:pt>
                <c:pt idx="21">
                  <c:v>339.397632277648</c:v>
                </c:pt>
                <c:pt idx="22">
                  <c:v>346.219866451336</c:v>
                </c:pt>
                <c:pt idx="23">
                  <c:v>331.900949728837</c:v>
                </c:pt>
                <c:pt idx="24">
                  <c:v>342.973231241907</c:v>
                </c:pt>
                <c:pt idx="25">
                  <c:v>331.738190153643</c:v>
                </c:pt>
                <c:pt idx="26">
                  <c:v>339.548931505481</c:v>
                </c:pt>
              </c:numCache>
            </c:numRef>
          </c:val>
        </c:ser>
        <c:gapWidth val="150"/>
        <c:overlap val="0"/>
        <c:axId val="72746251"/>
        <c:axId val="28037724"/>
      </c:barChart>
      <c:catAx>
        <c:axId val="727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37724"/>
        <c:crossesAt val="0"/>
        <c:auto val="1"/>
        <c:lblAlgn val="ctr"/>
        <c:lblOffset val="100"/>
        <c:noMultiLvlLbl val="0"/>
      </c:catAx>
      <c:valAx>
        <c:axId val="28037724"/>
        <c:scaling>
          <c:orientation val="minMax"/>
          <c:max val="1500"/>
          <c:min val="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51"/>
        <c:crossBetween val="midCat"/>
        <c:majorUnit val="100"/>
        <c:min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2479266695766"/>
          <c:y val="0.96699463793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45</xdr:row>
      <xdr:rowOff>38520</xdr:rowOff>
    </xdr:from>
    <xdr:to>
      <xdr:col>18</xdr:col>
      <xdr:colOff>360</xdr:colOff>
      <xdr:row>65</xdr:row>
      <xdr:rowOff>19080</xdr:rowOff>
    </xdr:to>
    <xdr:graphicFrame>
      <xdr:nvGraphicFramePr>
        <xdr:cNvPr id="0" name="Chart 1"/>
        <xdr:cNvGraphicFramePr/>
      </xdr:nvGraphicFramePr>
      <xdr:xfrm>
        <a:off x="4896000" y="8186040"/>
        <a:ext cx="4092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66</xdr:row>
      <xdr:rowOff>66240</xdr:rowOff>
    </xdr:from>
    <xdr:to>
      <xdr:col>18</xdr:col>
      <xdr:colOff>10800</xdr:colOff>
      <xdr:row>87</xdr:row>
      <xdr:rowOff>133200</xdr:rowOff>
    </xdr:to>
    <xdr:graphicFrame>
      <xdr:nvGraphicFramePr>
        <xdr:cNvPr id="1" name="Chart 2"/>
        <xdr:cNvGraphicFramePr/>
      </xdr:nvGraphicFramePr>
      <xdr:xfrm>
        <a:off x="4916160" y="11652480"/>
        <a:ext cx="40824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45</xdr:row>
      <xdr:rowOff>29160</xdr:rowOff>
    </xdr:from>
    <xdr:to>
      <xdr:col>10</xdr:col>
      <xdr:colOff>222480</xdr:colOff>
      <xdr:row>87</xdr:row>
      <xdr:rowOff>104760</xdr:rowOff>
    </xdr:to>
    <xdr:graphicFrame>
      <xdr:nvGraphicFramePr>
        <xdr:cNvPr id="2" name="Chart 3"/>
        <xdr:cNvGraphicFramePr/>
      </xdr:nvGraphicFramePr>
      <xdr:xfrm>
        <a:off x="451800" y="8176680"/>
        <a:ext cx="4123440" cy="69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0" min="20" style="1" width="11.42"/>
    <col collapsed="false" customWidth="true" hidden="false" outlineLevel="0" max="21" min="21" style="1" width="15.85"/>
    <col collapsed="false" customWidth="false" hidden="false" outlineLevel="0" max="24" min="22" style="1" width="11.42"/>
    <col collapsed="false" customWidth="true" hidden="false" outlineLevel="0" max="26" min="25" style="1" width="14.14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5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9" t="s">
        <v>7</v>
      </c>
      <c r="F6" s="20" t="s">
        <v>8</v>
      </c>
      <c r="G6" s="20" t="s">
        <v>9</v>
      </c>
      <c r="H6" s="21" t="s">
        <v>10</v>
      </c>
      <c r="I6" s="21"/>
      <c r="J6" s="22"/>
      <c r="K6" s="19" t="s">
        <v>7</v>
      </c>
      <c r="L6" s="20" t="s">
        <v>8</v>
      </c>
      <c r="M6" s="20" t="s">
        <v>9</v>
      </c>
      <c r="N6" s="21" t="s">
        <v>10</v>
      </c>
      <c r="O6" s="21"/>
      <c r="P6" s="22"/>
      <c r="Q6" s="23" t="s">
        <v>7</v>
      </c>
      <c r="R6" s="21" t="s">
        <v>10</v>
      </c>
      <c r="S6" s="21"/>
    </row>
    <row r="7" customFormat="false" ht="22.5" hidden="false" customHeight="true" outlineLevel="0" collapsed="false">
      <c r="A7" s="16"/>
      <c r="B7" s="16"/>
      <c r="C7" s="16"/>
      <c r="D7" s="17"/>
      <c r="E7" s="19"/>
      <c r="F7" s="20"/>
      <c r="G7" s="20"/>
      <c r="H7" s="20" t="s">
        <v>11</v>
      </c>
      <c r="I7" s="24" t="s">
        <v>12</v>
      </c>
      <c r="J7" s="22"/>
      <c r="K7" s="19"/>
      <c r="L7" s="20"/>
      <c r="M7" s="20"/>
      <c r="N7" s="20" t="s">
        <v>11</v>
      </c>
      <c r="O7" s="24" t="s">
        <v>12</v>
      </c>
      <c r="P7" s="22"/>
      <c r="Q7" s="23"/>
      <c r="R7" s="20" t="s">
        <v>11</v>
      </c>
      <c r="S7" s="24" t="s">
        <v>12</v>
      </c>
    </row>
    <row r="8" customFormat="false" ht="6" hidden="false" customHeight="true" outlineLevel="0" collapsed="false">
      <c r="A8" s="25"/>
      <c r="C8" s="26"/>
      <c r="D8" s="25"/>
      <c r="E8" s="8"/>
      <c r="F8" s="8"/>
      <c r="G8" s="8"/>
      <c r="H8" s="8"/>
      <c r="I8" s="8"/>
      <c r="J8" s="25"/>
      <c r="K8" s="27"/>
      <c r="L8" s="27"/>
      <c r="M8" s="27"/>
      <c r="N8" s="27"/>
      <c r="O8" s="27"/>
      <c r="P8" s="25"/>
    </row>
    <row r="9" s="39" customFormat="true" ht="14.1" hidden="false" customHeight="true" outlineLevel="0" collapsed="false">
      <c r="A9" s="28" t="s">
        <v>13</v>
      </c>
      <c r="B9" s="29"/>
      <c r="C9" s="30"/>
      <c r="D9" s="31"/>
      <c r="E9" s="32" t="n">
        <v>25170283</v>
      </c>
      <c r="F9" s="33" t="n">
        <v>100</v>
      </c>
      <c r="G9" s="33" t="n">
        <v>0.103423132690472</v>
      </c>
      <c r="H9" s="34" t="n">
        <v>17493668</v>
      </c>
      <c r="I9" s="35" t="n">
        <v>7676615</v>
      </c>
      <c r="J9" s="36"/>
      <c r="K9" s="32" t="n">
        <v>13600616846.45</v>
      </c>
      <c r="L9" s="33" t="n">
        <v>100</v>
      </c>
      <c r="M9" s="33" t="n">
        <v>-32.4848738449199</v>
      </c>
      <c r="N9" s="34" t="n">
        <v>10921267175.27</v>
      </c>
      <c r="O9" s="35" t="n">
        <v>2679349671.18</v>
      </c>
      <c r="P9" s="36"/>
      <c r="Q9" s="37" t="n">
        <v>540.344216489342</v>
      </c>
      <c r="R9" s="33" t="n">
        <v>624.298298977093</v>
      </c>
      <c r="S9" s="38" t="n">
        <v>349.027490785978</v>
      </c>
      <c r="V9" s="40"/>
      <c r="W9" s="40"/>
    </row>
    <row r="10" customFormat="false" ht="14.1" hidden="false" customHeight="true" outlineLevel="0" collapsed="false">
      <c r="A10" s="41" t="s">
        <v>14</v>
      </c>
      <c r="B10" s="42"/>
      <c r="C10" s="43"/>
      <c r="D10" s="44"/>
      <c r="E10" s="45" t="n">
        <v>1199099</v>
      </c>
      <c r="F10" s="46" t="n">
        <v>4.76394723094691</v>
      </c>
      <c r="G10" s="46" t="n">
        <v>0.311534037435957</v>
      </c>
      <c r="H10" s="47" t="n">
        <v>598852</v>
      </c>
      <c r="I10" s="48" t="n">
        <v>600247</v>
      </c>
      <c r="J10" s="27"/>
      <c r="K10" s="45" t="n">
        <v>502567299.64</v>
      </c>
      <c r="L10" s="46" t="n">
        <v>3.69518019156005</v>
      </c>
      <c r="M10" s="46" t="n">
        <v>-29.5696742532669</v>
      </c>
      <c r="N10" s="47" t="n">
        <v>304128056.64</v>
      </c>
      <c r="O10" s="48" t="n">
        <v>198439243</v>
      </c>
      <c r="P10" s="27"/>
      <c r="Q10" s="49" t="n">
        <v>419.120772880304</v>
      </c>
      <c r="R10" s="46" t="n">
        <v>507.851784147001</v>
      </c>
      <c r="S10" s="50" t="n">
        <v>330.59597632308</v>
      </c>
      <c r="V10" s="51"/>
      <c r="W10" s="51"/>
    </row>
    <row r="11" customFormat="false" ht="14.1" hidden="false" customHeight="true" outlineLevel="0" collapsed="false">
      <c r="A11" s="52" t="s">
        <v>15</v>
      </c>
      <c r="B11" s="53"/>
      <c r="C11" s="54"/>
      <c r="D11" s="44"/>
      <c r="E11" s="55" t="n">
        <v>150983</v>
      </c>
      <c r="F11" s="56" t="n">
        <v>0.599846255204997</v>
      </c>
      <c r="G11" s="56" t="n">
        <v>0.433041534736445</v>
      </c>
      <c r="H11" s="57" t="n">
        <v>58850</v>
      </c>
      <c r="I11" s="58" t="n">
        <v>92133</v>
      </c>
      <c r="J11" s="27"/>
      <c r="K11" s="55" t="n">
        <v>59354911.19</v>
      </c>
      <c r="L11" s="56" t="n">
        <v>0.436413376393973</v>
      </c>
      <c r="M11" s="56" t="n">
        <v>-29.1488209407986</v>
      </c>
      <c r="N11" s="57" t="n">
        <v>27706735.89</v>
      </c>
      <c r="O11" s="58" t="n">
        <v>31648175.3</v>
      </c>
      <c r="P11" s="27"/>
      <c r="Q11" s="59" t="n">
        <v>393.123140949643</v>
      </c>
      <c r="R11" s="56" t="n">
        <v>470.802648937978</v>
      </c>
      <c r="S11" s="60" t="n">
        <v>343.505316227628</v>
      </c>
      <c r="V11" s="51"/>
      <c r="W11" s="51"/>
    </row>
    <row r="12" customFormat="false" ht="14.1" hidden="false" customHeight="true" outlineLevel="0" collapsed="false">
      <c r="A12" s="52" t="s">
        <v>16</v>
      </c>
      <c r="B12" s="53"/>
      <c r="C12" s="54"/>
      <c r="D12" s="44"/>
      <c r="E12" s="55" t="n">
        <v>60873</v>
      </c>
      <c r="F12" s="56" t="n">
        <v>0.2418447182338</v>
      </c>
      <c r="G12" s="56" t="n">
        <v>0.576630758046393</v>
      </c>
      <c r="H12" s="57" t="n">
        <v>32026</v>
      </c>
      <c r="I12" s="58" t="n">
        <v>28847</v>
      </c>
      <c r="J12" s="27"/>
      <c r="K12" s="55" t="n">
        <v>26623742.93</v>
      </c>
      <c r="L12" s="56" t="n">
        <v>0.19575393697639</v>
      </c>
      <c r="M12" s="56" t="n">
        <v>-23.3487263910772</v>
      </c>
      <c r="N12" s="57" t="n">
        <v>16973284.63</v>
      </c>
      <c r="O12" s="58" t="n">
        <v>9650458.3</v>
      </c>
      <c r="P12" s="27"/>
      <c r="Q12" s="59" t="n">
        <v>437.365382517701</v>
      </c>
      <c r="R12" s="56" t="n">
        <v>529.984532255043</v>
      </c>
      <c r="S12" s="60" t="n">
        <v>334.539407910701</v>
      </c>
      <c r="V12" s="51"/>
      <c r="W12" s="51"/>
    </row>
    <row r="13" customFormat="false" ht="14.1" hidden="false" customHeight="true" outlineLevel="0" collapsed="false">
      <c r="A13" s="52" t="s">
        <v>17</v>
      </c>
      <c r="B13" s="53"/>
      <c r="C13" s="54"/>
      <c r="D13" s="44"/>
      <c r="E13" s="55" t="n">
        <v>209219</v>
      </c>
      <c r="F13" s="56" t="n">
        <v>0.831214333188069</v>
      </c>
      <c r="G13" s="56" t="n">
        <v>0.0406437977564567</v>
      </c>
      <c r="H13" s="57" t="n">
        <v>130866</v>
      </c>
      <c r="I13" s="58" t="n">
        <v>78353</v>
      </c>
      <c r="J13" s="27"/>
      <c r="K13" s="55" t="n">
        <v>95296597.46</v>
      </c>
      <c r="L13" s="56" t="n">
        <v>0.700678495217473</v>
      </c>
      <c r="M13" s="56" t="n">
        <v>-28.6229514720109</v>
      </c>
      <c r="N13" s="57" t="n">
        <v>69393051.52</v>
      </c>
      <c r="O13" s="58" t="n">
        <v>25903545.94</v>
      </c>
      <c r="P13" s="27"/>
      <c r="Q13" s="59" t="n">
        <v>455.487300197401</v>
      </c>
      <c r="R13" s="56" t="n">
        <v>530.260354255498</v>
      </c>
      <c r="S13" s="60" t="n">
        <v>330.600563347925</v>
      </c>
      <c r="V13" s="51"/>
      <c r="W13" s="51"/>
    </row>
    <row r="14" customFormat="false" ht="14.1" hidden="false" customHeight="true" outlineLevel="0" collapsed="false">
      <c r="A14" s="52" t="s">
        <v>18</v>
      </c>
      <c r="B14" s="53"/>
      <c r="C14" s="54"/>
      <c r="D14" s="44"/>
      <c r="E14" s="55" t="n">
        <v>25946</v>
      </c>
      <c r="F14" s="56" t="n">
        <v>0.103081876353953</v>
      </c>
      <c r="G14" s="56" t="n">
        <v>0.937560785839331</v>
      </c>
      <c r="H14" s="57" t="n">
        <v>12157</v>
      </c>
      <c r="I14" s="58" t="n">
        <v>13789</v>
      </c>
      <c r="J14" s="27"/>
      <c r="K14" s="55" t="n">
        <v>10437799.42</v>
      </c>
      <c r="L14" s="56" t="n">
        <v>0.0767450442714622</v>
      </c>
      <c r="M14" s="56" t="n">
        <v>-28.6778823478268</v>
      </c>
      <c r="N14" s="57" t="n">
        <v>5836117.99</v>
      </c>
      <c r="O14" s="58" t="n">
        <v>4601681.43</v>
      </c>
      <c r="P14" s="27"/>
      <c r="Q14" s="59" t="n">
        <v>402.289347876359</v>
      </c>
      <c r="R14" s="56" t="n">
        <v>480.06235008637</v>
      </c>
      <c r="S14" s="60" t="n">
        <v>333.721185727754</v>
      </c>
      <c r="V14" s="51"/>
      <c r="W14" s="51"/>
    </row>
    <row r="15" customFormat="false" ht="14.1" hidden="false" customHeight="true" outlineLevel="0" collapsed="false">
      <c r="A15" s="52" t="s">
        <v>19</v>
      </c>
      <c r="B15" s="53"/>
      <c r="C15" s="54"/>
      <c r="D15" s="44"/>
      <c r="E15" s="55" t="n">
        <v>590113</v>
      </c>
      <c r="F15" s="56" t="n">
        <v>2.34448297621445</v>
      </c>
      <c r="G15" s="56" t="n">
        <v>0.310563229449623</v>
      </c>
      <c r="H15" s="57" t="n">
        <v>295188</v>
      </c>
      <c r="I15" s="58" t="n">
        <v>294925</v>
      </c>
      <c r="J15" s="27"/>
      <c r="K15" s="55" t="n">
        <v>247973728.94</v>
      </c>
      <c r="L15" s="56" t="n">
        <v>1.82325354606784</v>
      </c>
      <c r="M15" s="56" t="n">
        <v>-30.8788929362649</v>
      </c>
      <c r="N15" s="57" t="n">
        <v>152550201.56</v>
      </c>
      <c r="O15" s="58" t="n">
        <v>95423527.38</v>
      </c>
      <c r="P15" s="27"/>
      <c r="Q15" s="59" t="n">
        <v>420.213974171049</v>
      </c>
      <c r="R15" s="56" t="n">
        <v>516.789983197149</v>
      </c>
      <c r="S15" s="60" t="n">
        <v>323.55184328219</v>
      </c>
      <c r="V15" s="51"/>
      <c r="W15" s="51"/>
    </row>
    <row r="16" customFormat="false" ht="14.1" hidden="false" customHeight="true" outlineLevel="0" collapsed="false">
      <c r="A16" s="52" t="s">
        <v>20</v>
      </c>
      <c r="B16" s="53"/>
      <c r="C16" s="54"/>
      <c r="D16" s="44"/>
      <c r="E16" s="55" t="n">
        <v>34120</v>
      </c>
      <c r="F16" s="56" t="n">
        <v>0.135556680073879</v>
      </c>
      <c r="G16" s="56" t="n">
        <v>0.391326095271727</v>
      </c>
      <c r="H16" s="57" t="n">
        <v>22014</v>
      </c>
      <c r="I16" s="58" t="n">
        <v>12106</v>
      </c>
      <c r="J16" s="27"/>
      <c r="K16" s="55" t="n">
        <v>14134594.44</v>
      </c>
      <c r="L16" s="56" t="n">
        <v>0.103926127760076</v>
      </c>
      <c r="M16" s="56" t="n">
        <v>-25.4950845435697</v>
      </c>
      <c r="N16" s="57" t="n">
        <v>10118571.91</v>
      </c>
      <c r="O16" s="58" t="n">
        <v>4016022.53</v>
      </c>
      <c r="P16" s="27"/>
      <c r="Q16" s="59" t="n">
        <v>414.261267291911</v>
      </c>
      <c r="R16" s="56" t="n">
        <v>459.642586990097</v>
      </c>
      <c r="S16" s="60" t="n">
        <v>331.738190153643</v>
      </c>
      <c r="V16" s="51"/>
      <c r="W16" s="51"/>
    </row>
    <row r="17" customFormat="false" ht="14.1" hidden="false" customHeight="true" outlineLevel="0" collapsed="false">
      <c r="A17" s="52" t="s">
        <v>21</v>
      </c>
      <c r="B17" s="53"/>
      <c r="C17" s="54"/>
      <c r="D17" s="44"/>
      <c r="E17" s="55" t="n">
        <v>127845</v>
      </c>
      <c r="F17" s="56" t="n">
        <v>0.507920391677758</v>
      </c>
      <c r="G17" s="56" t="n">
        <v>0.343780169064489</v>
      </c>
      <c r="H17" s="57" t="n">
        <v>47751</v>
      </c>
      <c r="I17" s="58" t="n">
        <v>80094</v>
      </c>
      <c r="J17" s="27"/>
      <c r="K17" s="55" t="n">
        <v>48745925.26</v>
      </c>
      <c r="L17" s="56" t="n">
        <v>0.358409664872837</v>
      </c>
      <c r="M17" s="56" t="n">
        <v>-29.5465057150379</v>
      </c>
      <c r="N17" s="57" t="n">
        <v>21550093.14</v>
      </c>
      <c r="O17" s="58" t="n">
        <v>27195832.12</v>
      </c>
      <c r="P17" s="27"/>
      <c r="Q17" s="59" t="n">
        <v>381.289258555282</v>
      </c>
      <c r="R17" s="56" t="n">
        <v>451.301399761262</v>
      </c>
      <c r="S17" s="60" t="n">
        <v>339.548931505481</v>
      </c>
      <c r="V17" s="51"/>
      <c r="W17" s="51"/>
    </row>
    <row r="18" s="63" customFormat="true" ht="14.1" hidden="false" customHeight="true" outlineLevel="0" collapsed="false">
      <c r="A18" s="41" t="s">
        <v>22</v>
      </c>
      <c r="B18" s="42"/>
      <c r="C18" s="43"/>
      <c r="D18" s="61"/>
      <c r="E18" s="45" t="n">
        <v>6834810</v>
      </c>
      <c r="F18" s="46" t="n">
        <v>27.1542834858075</v>
      </c>
      <c r="G18" s="46" t="n">
        <v>0.235615239404785</v>
      </c>
      <c r="H18" s="47" t="n">
        <v>3190959</v>
      </c>
      <c r="I18" s="48" t="n">
        <v>3643851</v>
      </c>
      <c r="J18" s="62"/>
      <c r="K18" s="45" t="n">
        <v>2872378655.2</v>
      </c>
      <c r="L18" s="46" t="n">
        <v>21.1194733858688</v>
      </c>
      <c r="M18" s="46" t="n">
        <v>-31.4138145765201</v>
      </c>
      <c r="N18" s="47" t="n">
        <v>1628472962.89</v>
      </c>
      <c r="O18" s="48" t="n">
        <v>1243905692.31</v>
      </c>
      <c r="P18" s="27"/>
      <c r="Q18" s="49" t="n">
        <v>420.257279309886</v>
      </c>
      <c r="R18" s="46" t="n">
        <v>510.339669951886</v>
      </c>
      <c r="S18" s="50" t="n">
        <v>341.371173604519</v>
      </c>
      <c r="V18" s="51"/>
      <c r="W18" s="51"/>
    </row>
    <row r="19" customFormat="false" ht="14.1" hidden="false" customHeight="true" outlineLevel="0" collapsed="false">
      <c r="A19" s="52" t="s">
        <v>23</v>
      </c>
      <c r="B19" s="53"/>
      <c r="C19" s="54"/>
      <c r="D19" s="44"/>
      <c r="E19" s="55" t="n">
        <v>708764</v>
      </c>
      <c r="F19" s="56" t="n">
        <v>2.81587616635061</v>
      </c>
      <c r="G19" s="56" t="n">
        <v>0.389084115538285</v>
      </c>
      <c r="H19" s="57" t="n">
        <v>229901</v>
      </c>
      <c r="I19" s="58" t="n">
        <v>478863</v>
      </c>
      <c r="J19" s="27"/>
      <c r="K19" s="55" t="n">
        <v>265660291.19</v>
      </c>
      <c r="L19" s="56" t="n">
        <v>1.95329589965871</v>
      </c>
      <c r="M19" s="56" t="n">
        <v>-30.7335913994908</v>
      </c>
      <c r="N19" s="57" t="n">
        <v>106725206.7</v>
      </c>
      <c r="O19" s="58" t="n">
        <v>158935084.49</v>
      </c>
      <c r="P19" s="27"/>
      <c r="Q19" s="59" t="n">
        <v>374.821931122348</v>
      </c>
      <c r="R19" s="56" t="n">
        <v>464.222455317724</v>
      </c>
      <c r="S19" s="60" t="n">
        <v>331.900949728837</v>
      </c>
      <c r="V19" s="51"/>
      <c r="W19" s="51"/>
    </row>
    <row r="20" customFormat="false" ht="14.1" hidden="false" customHeight="true" outlineLevel="0" collapsed="false">
      <c r="A20" s="52" t="s">
        <v>24</v>
      </c>
      <c r="B20" s="53"/>
      <c r="C20" s="54"/>
      <c r="D20" s="44"/>
      <c r="E20" s="55" t="n">
        <v>445367</v>
      </c>
      <c r="F20" s="56" t="n">
        <v>1.76941594180725</v>
      </c>
      <c r="G20" s="56" t="n">
        <v>0.241957991591124</v>
      </c>
      <c r="H20" s="57" t="n">
        <v>144950</v>
      </c>
      <c r="I20" s="58" t="n">
        <v>300417</v>
      </c>
      <c r="J20" s="27"/>
      <c r="K20" s="55" t="n">
        <v>170039474.64</v>
      </c>
      <c r="L20" s="56" t="n">
        <v>1.25023354866719</v>
      </c>
      <c r="M20" s="56" t="n">
        <v>-32.2316860581109</v>
      </c>
      <c r="N20" s="57" t="n">
        <v>67004485.43</v>
      </c>
      <c r="O20" s="58" t="n">
        <v>103034989.21</v>
      </c>
      <c r="P20" s="27"/>
      <c r="Q20" s="59" t="n">
        <v>381.796304261429</v>
      </c>
      <c r="R20" s="56" t="n">
        <v>462.259299275612</v>
      </c>
      <c r="S20" s="60" t="n">
        <v>342.973231241907</v>
      </c>
      <c r="V20" s="51"/>
      <c r="W20" s="51"/>
    </row>
    <row r="21" customFormat="false" ht="14.1" hidden="false" customHeight="true" outlineLevel="0" collapsed="false">
      <c r="A21" s="52" t="s">
        <v>25</v>
      </c>
      <c r="B21" s="53"/>
      <c r="C21" s="54"/>
      <c r="D21" s="44"/>
      <c r="E21" s="55" t="n">
        <v>1093397</v>
      </c>
      <c r="F21" s="56" t="n">
        <v>4.34399962845074</v>
      </c>
      <c r="G21" s="56" t="n">
        <v>0.254993508255885</v>
      </c>
      <c r="H21" s="57" t="n">
        <v>466813</v>
      </c>
      <c r="I21" s="58" t="n">
        <v>626584</v>
      </c>
      <c r="J21" s="27"/>
      <c r="K21" s="55" t="n">
        <v>447128577.73</v>
      </c>
      <c r="L21" s="56" t="n">
        <v>3.28756101857769</v>
      </c>
      <c r="M21" s="56" t="n">
        <v>-31.4234816793658</v>
      </c>
      <c r="N21" s="57" t="n">
        <v>232748195.1</v>
      </c>
      <c r="O21" s="58" t="n">
        <v>214380382.63</v>
      </c>
      <c r="P21" s="27"/>
      <c r="Q21" s="59" t="n">
        <v>408.935251999045</v>
      </c>
      <c r="R21" s="56" t="n">
        <v>498.589788844784</v>
      </c>
      <c r="S21" s="60" t="n">
        <v>342.141488818738</v>
      </c>
      <c r="V21" s="51"/>
      <c r="W21" s="51"/>
    </row>
    <row r="22" customFormat="false" ht="14.1" hidden="false" customHeight="true" outlineLevel="0" collapsed="false">
      <c r="A22" s="52" t="s">
        <v>26</v>
      </c>
      <c r="B22" s="53"/>
      <c r="C22" s="54"/>
      <c r="D22" s="44"/>
      <c r="E22" s="55" t="n">
        <v>436643</v>
      </c>
      <c r="F22" s="56" t="n">
        <v>1.73475602161485</v>
      </c>
      <c r="G22" s="56" t="n">
        <v>-0.0157998864240061</v>
      </c>
      <c r="H22" s="57" t="n">
        <v>206951</v>
      </c>
      <c r="I22" s="58" t="n">
        <v>229692</v>
      </c>
      <c r="J22" s="27"/>
      <c r="K22" s="55" t="n">
        <v>179900116.09</v>
      </c>
      <c r="L22" s="56" t="n">
        <v>1.32273497681068</v>
      </c>
      <c r="M22" s="56" t="n">
        <v>-31.983431220663</v>
      </c>
      <c r="N22" s="57" t="n">
        <v>101977101.08</v>
      </c>
      <c r="O22" s="58" t="n">
        <v>77923015.01</v>
      </c>
      <c r="P22" s="27"/>
      <c r="Q22" s="59" t="n">
        <v>412.007328847594</v>
      </c>
      <c r="R22" s="56" t="n">
        <v>492.759643973694</v>
      </c>
      <c r="S22" s="60" t="n">
        <v>339.250017458161</v>
      </c>
      <c r="V22" s="51"/>
      <c r="W22" s="51"/>
    </row>
    <row r="23" s="63" customFormat="true" ht="14.1" hidden="false" customHeight="true" outlineLevel="0" collapsed="false">
      <c r="A23" s="52" t="s">
        <v>27</v>
      </c>
      <c r="B23" s="53"/>
      <c r="C23" s="54"/>
      <c r="D23" s="44"/>
      <c r="E23" s="55" t="n">
        <v>566119</v>
      </c>
      <c r="F23" s="56" t="n">
        <v>2.24915627686824</v>
      </c>
      <c r="G23" s="56" t="n">
        <v>0.148244855213608</v>
      </c>
      <c r="H23" s="57" t="n">
        <v>246610</v>
      </c>
      <c r="I23" s="58" t="n">
        <v>319509</v>
      </c>
      <c r="J23" s="27"/>
      <c r="K23" s="55" t="n">
        <v>226181507.18</v>
      </c>
      <c r="L23" s="56" t="n">
        <v>1.66302388879544</v>
      </c>
      <c r="M23" s="56" t="n">
        <v>-31.778327611663</v>
      </c>
      <c r="N23" s="57" t="n">
        <v>115561143.87</v>
      </c>
      <c r="O23" s="58" t="n">
        <v>110620363.31</v>
      </c>
      <c r="P23" s="27"/>
      <c r="Q23" s="59" t="n">
        <v>399.529970165283</v>
      </c>
      <c r="R23" s="56" t="n">
        <v>468.598774867199</v>
      </c>
      <c r="S23" s="60" t="n">
        <v>346.219866451336</v>
      </c>
      <c r="V23" s="51"/>
      <c r="W23" s="51"/>
    </row>
    <row r="24" s="63" customFormat="true" ht="14.1" hidden="false" customHeight="true" outlineLevel="0" collapsed="false">
      <c r="A24" s="52" t="s">
        <v>28</v>
      </c>
      <c r="B24" s="53"/>
      <c r="C24" s="54"/>
      <c r="D24" s="44"/>
      <c r="E24" s="55" t="n">
        <v>1185269</v>
      </c>
      <c r="F24" s="56" t="n">
        <v>4.70900148401192</v>
      </c>
      <c r="G24" s="56" t="n">
        <v>0.34855801793503</v>
      </c>
      <c r="H24" s="57" t="n">
        <v>675773</v>
      </c>
      <c r="I24" s="58" t="n">
        <v>509496</v>
      </c>
      <c r="J24" s="27"/>
      <c r="K24" s="55" t="n">
        <v>525933232.65</v>
      </c>
      <c r="L24" s="56" t="n">
        <v>3.86698073026944</v>
      </c>
      <c r="M24" s="56" t="n">
        <v>-30.9698584755112</v>
      </c>
      <c r="N24" s="57" t="n">
        <v>351728301.19</v>
      </c>
      <c r="O24" s="58" t="n">
        <v>174204931.46</v>
      </c>
      <c r="P24" s="27"/>
      <c r="Q24" s="59" t="n">
        <v>443.724785386271</v>
      </c>
      <c r="R24" s="56" t="n">
        <v>520.482915402066</v>
      </c>
      <c r="S24" s="60" t="n">
        <v>341.916190627601</v>
      </c>
      <c r="V24" s="51"/>
      <c r="W24" s="51"/>
    </row>
    <row r="25" s="63" customFormat="true" ht="14.1" hidden="false" customHeight="true" outlineLevel="0" collapsed="false">
      <c r="A25" s="52" t="s">
        <v>29</v>
      </c>
      <c r="B25" s="53"/>
      <c r="C25" s="54"/>
      <c r="D25" s="44"/>
      <c r="E25" s="55" t="n">
        <v>364339</v>
      </c>
      <c r="F25" s="56" t="n">
        <v>1.44749663720507</v>
      </c>
      <c r="G25" s="56" t="n">
        <v>0.545587009675397</v>
      </c>
      <c r="H25" s="57" t="n">
        <v>222346</v>
      </c>
      <c r="I25" s="58" t="n">
        <v>141993</v>
      </c>
      <c r="J25" s="27"/>
      <c r="K25" s="55" t="n">
        <v>152625094.53</v>
      </c>
      <c r="L25" s="56" t="n">
        <v>1.12219244357169</v>
      </c>
      <c r="M25" s="56" t="n">
        <v>-30.3169290696957</v>
      </c>
      <c r="N25" s="57" t="n">
        <v>104433006.53</v>
      </c>
      <c r="O25" s="58" t="n">
        <v>48192088</v>
      </c>
      <c r="P25" s="27"/>
      <c r="Q25" s="59" t="n">
        <v>418.909571937125</v>
      </c>
      <c r="R25" s="56" t="n">
        <v>469.686913774028</v>
      </c>
      <c r="S25" s="60" t="n">
        <v>339.397632277648</v>
      </c>
      <c r="V25" s="51"/>
      <c r="W25" s="51"/>
    </row>
    <row r="26" s="63" customFormat="true" ht="14.1" hidden="false" customHeight="true" outlineLevel="0" collapsed="false">
      <c r="A26" s="52" t="s">
        <v>30</v>
      </c>
      <c r="B26" s="53"/>
      <c r="C26" s="54"/>
      <c r="D26" s="44"/>
      <c r="E26" s="55" t="n">
        <v>229282</v>
      </c>
      <c r="F26" s="56" t="n">
        <v>0.910923409164688</v>
      </c>
      <c r="G26" s="56" t="n">
        <v>0.293072979546127</v>
      </c>
      <c r="H26" s="57" t="n">
        <v>124757</v>
      </c>
      <c r="I26" s="58" t="n">
        <v>104525</v>
      </c>
      <c r="J26" s="27"/>
      <c r="K26" s="55" t="n">
        <v>102078298.54</v>
      </c>
      <c r="L26" s="56" t="n">
        <v>0.750541682722606</v>
      </c>
      <c r="M26" s="56" t="n">
        <v>-31.6141637204744</v>
      </c>
      <c r="N26" s="57" t="n">
        <v>66252701.89</v>
      </c>
      <c r="O26" s="58" t="n">
        <v>35825596.65</v>
      </c>
      <c r="P26" s="27"/>
      <c r="Q26" s="59" t="n">
        <v>445.208514144154</v>
      </c>
      <c r="R26" s="56" t="n">
        <v>531.053984065022</v>
      </c>
      <c r="S26" s="60" t="n">
        <v>342.746679263334</v>
      </c>
      <c r="V26" s="51"/>
      <c r="W26" s="51"/>
    </row>
    <row r="27" s="63" customFormat="true" ht="14.1" hidden="false" customHeight="true" outlineLevel="0" collapsed="false">
      <c r="A27" s="52" t="s">
        <v>31</v>
      </c>
      <c r="B27" s="53"/>
      <c r="C27" s="54"/>
      <c r="D27" s="44"/>
      <c r="E27" s="55" t="n">
        <v>1805630</v>
      </c>
      <c r="F27" s="56" t="n">
        <v>7.17365792033407</v>
      </c>
      <c r="G27" s="56" t="n">
        <v>0.107002273105294</v>
      </c>
      <c r="H27" s="57" t="n">
        <v>872858</v>
      </c>
      <c r="I27" s="58" t="n">
        <v>932772</v>
      </c>
      <c r="J27" s="27"/>
      <c r="K27" s="55" t="n">
        <v>802832062.65</v>
      </c>
      <c r="L27" s="56" t="n">
        <v>5.90290919679539</v>
      </c>
      <c r="M27" s="56" t="n">
        <v>-31.6915707279442</v>
      </c>
      <c r="N27" s="57" t="n">
        <v>482042821.1</v>
      </c>
      <c r="O27" s="58" t="n">
        <v>320789241.55</v>
      </c>
      <c r="P27" s="27"/>
      <c r="Q27" s="59" t="n">
        <v>444.627117764991</v>
      </c>
      <c r="R27" s="56" t="n">
        <v>552.258008862839</v>
      </c>
      <c r="S27" s="60" t="n">
        <v>343.90959586051</v>
      </c>
      <c r="V27" s="51"/>
      <c r="W27" s="51"/>
    </row>
    <row r="28" customFormat="false" ht="14.1" hidden="false" customHeight="true" outlineLevel="0" collapsed="false">
      <c r="A28" s="41" t="s">
        <v>32</v>
      </c>
      <c r="B28" s="42"/>
      <c r="C28" s="43"/>
      <c r="D28" s="61"/>
      <c r="E28" s="45" t="n">
        <v>11431566</v>
      </c>
      <c r="F28" s="46" t="n">
        <v>45.4169148594793</v>
      </c>
      <c r="G28" s="46" t="n">
        <v>-0.025519297591392</v>
      </c>
      <c r="H28" s="47" t="n">
        <v>9838022</v>
      </c>
      <c r="I28" s="48" t="n">
        <v>1593544</v>
      </c>
      <c r="J28" s="62"/>
      <c r="K28" s="45" t="n">
        <v>7197532615.05</v>
      </c>
      <c r="L28" s="46" t="n">
        <v>52.9206336470591</v>
      </c>
      <c r="M28" s="46" t="n">
        <v>-33.0759547312797</v>
      </c>
      <c r="N28" s="47" t="n">
        <v>6618960427.96</v>
      </c>
      <c r="O28" s="48" t="n">
        <v>578572187.09</v>
      </c>
      <c r="P28" s="27"/>
      <c r="Q28" s="49" t="n">
        <v>629.619127864896</v>
      </c>
      <c r="R28" s="46" t="n">
        <v>672.79382257531</v>
      </c>
      <c r="S28" s="50" t="n">
        <v>363.072614932503</v>
      </c>
      <c r="V28" s="51"/>
      <c r="W28" s="51"/>
    </row>
    <row r="29" customFormat="false" ht="14.1" hidden="false" customHeight="true" outlineLevel="0" collapsed="false">
      <c r="A29" s="52" t="s">
        <v>33</v>
      </c>
      <c r="B29" s="53"/>
      <c r="C29" s="54"/>
      <c r="D29" s="44"/>
      <c r="E29" s="55" t="n">
        <v>2890027</v>
      </c>
      <c r="F29" s="56" t="n">
        <v>11.4819010974171</v>
      </c>
      <c r="G29" s="56" t="n">
        <v>0.157582100725007</v>
      </c>
      <c r="H29" s="57" t="n">
        <v>2020390</v>
      </c>
      <c r="I29" s="58" t="n">
        <v>869637</v>
      </c>
      <c r="J29" s="27"/>
      <c r="K29" s="55" t="n">
        <v>1464710899.79</v>
      </c>
      <c r="L29" s="56" t="n">
        <v>10.7694446239202</v>
      </c>
      <c r="M29" s="56" t="n">
        <v>-32.2797782818158</v>
      </c>
      <c r="N29" s="57" t="n">
        <v>1153089185.34</v>
      </c>
      <c r="O29" s="58" t="n">
        <v>311621714.45</v>
      </c>
      <c r="P29" s="27"/>
      <c r="Q29" s="59" t="n">
        <v>506.815645594315</v>
      </c>
      <c r="R29" s="56" t="n">
        <v>570.726040685214</v>
      </c>
      <c r="S29" s="60" t="n">
        <v>358.33539103097</v>
      </c>
      <c r="V29" s="51"/>
      <c r="W29" s="51"/>
    </row>
    <row r="30" customFormat="false" ht="14.1" hidden="false" customHeight="true" outlineLevel="0" collapsed="false">
      <c r="A30" s="52" t="s">
        <v>34</v>
      </c>
      <c r="B30" s="53"/>
      <c r="C30" s="54"/>
      <c r="D30" s="44"/>
      <c r="E30" s="55" t="n">
        <v>446364</v>
      </c>
      <c r="F30" s="56" t="n">
        <v>1.77337696203098</v>
      </c>
      <c r="G30" s="56" t="n">
        <v>0.159316420361977</v>
      </c>
      <c r="H30" s="57" t="n">
        <v>297516</v>
      </c>
      <c r="I30" s="58" t="n">
        <v>148848</v>
      </c>
      <c r="J30" s="27"/>
      <c r="K30" s="55" t="n">
        <v>233478814.61</v>
      </c>
      <c r="L30" s="56" t="n">
        <v>1.71667812751406</v>
      </c>
      <c r="M30" s="56" t="n">
        <v>-32.3595455682055</v>
      </c>
      <c r="N30" s="57" t="n">
        <v>180537685.05</v>
      </c>
      <c r="O30" s="58" t="n">
        <v>52941129.56</v>
      </c>
      <c r="P30" s="27"/>
      <c r="Q30" s="59" t="n">
        <v>523.068201311038</v>
      </c>
      <c r="R30" s="56" t="n">
        <v>606.816725991207</v>
      </c>
      <c r="S30" s="60" t="n">
        <v>355.672427980221</v>
      </c>
      <c r="V30" s="51"/>
      <c r="W30" s="51"/>
    </row>
    <row r="31" customFormat="false" ht="14.1" hidden="false" customHeight="true" outlineLevel="0" collapsed="false">
      <c r="A31" s="52" t="s">
        <v>35</v>
      </c>
      <c r="B31" s="53"/>
      <c r="C31" s="54"/>
      <c r="D31" s="44"/>
      <c r="E31" s="55" t="n">
        <v>2371219</v>
      </c>
      <c r="F31" s="56" t="n">
        <v>9.42070853951066</v>
      </c>
      <c r="G31" s="56" t="n">
        <v>0.0141297507596283</v>
      </c>
      <c r="H31" s="57" t="n">
        <v>2291531</v>
      </c>
      <c r="I31" s="58" t="n">
        <v>79688</v>
      </c>
      <c r="J31" s="27"/>
      <c r="K31" s="55" t="n">
        <v>1555428492.44</v>
      </c>
      <c r="L31" s="56" t="n">
        <v>11.4364554931639</v>
      </c>
      <c r="M31" s="56" t="n">
        <v>-33.3266406091683</v>
      </c>
      <c r="N31" s="57" t="n">
        <v>1526612935.66</v>
      </c>
      <c r="O31" s="58" t="n">
        <v>28815556.78</v>
      </c>
      <c r="P31" s="27"/>
      <c r="Q31" s="59" t="n">
        <v>655.961550763552</v>
      </c>
      <c r="R31" s="56" t="n">
        <v>666.197810834765</v>
      </c>
      <c r="S31" s="60" t="n">
        <v>361.604718150788</v>
      </c>
      <c r="V31" s="51"/>
      <c r="W31" s="51"/>
    </row>
    <row r="32" customFormat="false" ht="14.1" hidden="false" customHeight="true" outlineLevel="0" collapsed="false">
      <c r="A32" s="52" t="s">
        <v>36</v>
      </c>
      <c r="B32" s="53"/>
      <c r="C32" s="54"/>
      <c r="D32" s="44"/>
      <c r="E32" s="55" t="n">
        <v>5723956</v>
      </c>
      <c r="F32" s="56" t="n">
        <v>22.7409282605206</v>
      </c>
      <c r="G32" s="56" t="n">
        <v>-0.148452690343037</v>
      </c>
      <c r="H32" s="57" t="n">
        <v>5228585</v>
      </c>
      <c r="I32" s="58" t="n">
        <v>495371</v>
      </c>
      <c r="J32" s="27"/>
      <c r="K32" s="55" t="n">
        <v>3943914408.21</v>
      </c>
      <c r="L32" s="56" t="n">
        <v>28.9980554024609</v>
      </c>
      <c r="M32" s="56" t="n">
        <v>-33.3100676475391</v>
      </c>
      <c r="N32" s="57" t="n">
        <v>3758720621.91</v>
      </c>
      <c r="O32" s="58" t="n">
        <v>185193786.3</v>
      </c>
      <c r="P32" s="27"/>
      <c r="Q32" s="59" t="n">
        <v>689.018994592202</v>
      </c>
      <c r="R32" s="56" t="n">
        <v>718.879127318385</v>
      </c>
      <c r="S32" s="60" t="n">
        <v>373.848663526932</v>
      </c>
      <c r="V32" s="51"/>
      <c r="W32" s="51"/>
    </row>
    <row r="33" customFormat="false" ht="14.1" hidden="false" customHeight="true" outlineLevel="0" collapsed="false">
      <c r="A33" s="41" t="s">
        <v>37</v>
      </c>
      <c r="B33" s="42"/>
      <c r="C33" s="43"/>
      <c r="D33" s="61"/>
      <c r="E33" s="45" t="n">
        <v>4415325</v>
      </c>
      <c r="F33" s="46" t="n">
        <v>17.541817070551</v>
      </c>
      <c r="G33" s="46" t="n">
        <v>0.166061517625327</v>
      </c>
      <c r="H33" s="47" t="n">
        <v>2979759</v>
      </c>
      <c r="I33" s="48" t="n">
        <v>1435566</v>
      </c>
      <c r="J33" s="62"/>
      <c r="K33" s="45" t="n">
        <v>2398446515.59</v>
      </c>
      <c r="L33" s="46" t="n">
        <v>17.6348362921204</v>
      </c>
      <c r="M33" s="46" t="n">
        <v>-33.0323787776968</v>
      </c>
      <c r="N33" s="47" t="n">
        <v>1881736605.31</v>
      </c>
      <c r="O33" s="48" t="n">
        <v>516709910.28</v>
      </c>
      <c r="P33" s="27"/>
      <c r="Q33" s="49" t="n">
        <v>543.209506795083</v>
      </c>
      <c r="R33" s="46" t="n">
        <v>631.506308164519</v>
      </c>
      <c r="S33" s="50" t="n">
        <v>359.934625283686</v>
      </c>
      <c r="V33" s="51"/>
      <c r="W33" s="51"/>
    </row>
    <row r="34" customFormat="false" ht="14.1" hidden="false" customHeight="true" outlineLevel="0" collapsed="false">
      <c r="A34" s="52" t="s">
        <v>38</v>
      </c>
      <c r="B34" s="53"/>
      <c r="C34" s="54"/>
      <c r="D34" s="44"/>
      <c r="E34" s="55" t="n">
        <v>1448900</v>
      </c>
      <c r="F34" s="56" t="n">
        <v>5.75639137629084</v>
      </c>
      <c r="G34" s="56" t="n">
        <v>0.127015981347034</v>
      </c>
      <c r="H34" s="57" t="n">
        <v>883003</v>
      </c>
      <c r="I34" s="58" t="n">
        <v>565897</v>
      </c>
      <c r="J34" s="27"/>
      <c r="K34" s="55" t="n">
        <v>743140180.87</v>
      </c>
      <c r="L34" s="56" t="n">
        <v>5.46401820785042</v>
      </c>
      <c r="M34" s="56" t="n">
        <v>-32.6402693991339</v>
      </c>
      <c r="N34" s="57" t="n">
        <v>540255761.46</v>
      </c>
      <c r="O34" s="58" t="n">
        <v>202884419.41</v>
      </c>
      <c r="P34" s="27"/>
      <c r="Q34" s="59" t="n">
        <v>512.899565787839</v>
      </c>
      <c r="R34" s="56" t="n">
        <v>611.839100727857</v>
      </c>
      <c r="S34" s="60" t="n">
        <v>358.518280552821</v>
      </c>
      <c r="V34" s="51"/>
      <c r="W34" s="51"/>
    </row>
    <row r="35" customFormat="false" ht="14.1" hidden="false" customHeight="true" outlineLevel="0" collapsed="false">
      <c r="A35" s="52" t="s">
        <v>39</v>
      </c>
      <c r="B35" s="53"/>
      <c r="C35" s="54"/>
      <c r="D35" s="44"/>
      <c r="E35" s="55" t="n">
        <v>973154</v>
      </c>
      <c r="F35" s="56" t="n">
        <v>3.86628151936154</v>
      </c>
      <c r="G35" s="56" t="n">
        <v>0.137062136893373</v>
      </c>
      <c r="H35" s="57" t="n">
        <v>684148</v>
      </c>
      <c r="I35" s="58" t="n">
        <v>289006</v>
      </c>
      <c r="J35" s="27"/>
      <c r="K35" s="55" t="n">
        <v>550202629.97</v>
      </c>
      <c r="L35" s="56" t="n">
        <v>4.04542408761124</v>
      </c>
      <c r="M35" s="56" t="n">
        <v>-33.2562330074338</v>
      </c>
      <c r="N35" s="57" t="n">
        <v>446064022.79</v>
      </c>
      <c r="O35" s="58" t="n">
        <v>104138607.18</v>
      </c>
      <c r="P35" s="27"/>
      <c r="Q35" s="59" t="n">
        <v>565.380844111004</v>
      </c>
      <c r="R35" s="56" t="n">
        <v>651.999308322176</v>
      </c>
      <c r="S35" s="60" t="n">
        <v>360.333720337986</v>
      </c>
      <c r="V35" s="51"/>
      <c r="W35" s="51"/>
    </row>
    <row r="36" customFormat="false" ht="14.1" hidden="false" customHeight="true" outlineLevel="0" collapsed="false">
      <c r="A36" s="52" t="s">
        <v>40</v>
      </c>
      <c r="B36" s="53"/>
      <c r="C36" s="54"/>
      <c r="D36" s="44"/>
      <c r="E36" s="55" t="n">
        <v>1993271</v>
      </c>
      <c r="F36" s="56" t="n">
        <v>7.91914417489863</v>
      </c>
      <c r="G36" s="56" t="n">
        <v>0.208634869371949</v>
      </c>
      <c r="H36" s="57" t="n">
        <v>1412608</v>
      </c>
      <c r="I36" s="58" t="n">
        <v>580663</v>
      </c>
      <c r="J36" s="27"/>
      <c r="K36" s="55" t="n">
        <v>1105103704.75</v>
      </c>
      <c r="L36" s="56" t="n">
        <v>8.1253939966587</v>
      </c>
      <c r="M36" s="56" t="n">
        <v>-33.1823608009374</v>
      </c>
      <c r="N36" s="57" t="n">
        <v>895416821.06</v>
      </c>
      <c r="O36" s="58" t="n">
        <v>209686883.69</v>
      </c>
      <c r="P36" s="27"/>
      <c r="Q36" s="59" t="n">
        <v>554.417189007416</v>
      </c>
      <c r="R36" s="56" t="n">
        <v>633.874946949189</v>
      </c>
      <c r="S36" s="60" t="n">
        <v>361.116316503721</v>
      </c>
      <c r="V36" s="51"/>
      <c r="W36" s="51"/>
    </row>
    <row r="37" customFormat="false" ht="14.1" hidden="false" customHeight="true" outlineLevel="0" collapsed="false">
      <c r="A37" s="41" t="s">
        <v>41</v>
      </c>
      <c r="B37" s="42"/>
      <c r="C37" s="43"/>
      <c r="D37" s="61"/>
      <c r="E37" s="45" t="n">
        <v>1289483</v>
      </c>
      <c r="F37" s="46" t="n">
        <v>5.1230373532153</v>
      </c>
      <c r="G37" s="46" t="n">
        <v>0.140796943316213</v>
      </c>
      <c r="H37" s="47" t="n">
        <v>886076</v>
      </c>
      <c r="I37" s="48" t="n">
        <v>403407</v>
      </c>
      <c r="J37" s="27"/>
      <c r="K37" s="45" t="n">
        <v>629691760.97</v>
      </c>
      <c r="L37" s="46" t="n">
        <v>4.62987648339171</v>
      </c>
      <c r="M37" s="46" t="n">
        <v>-30.5525562330989</v>
      </c>
      <c r="N37" s="47" t="n">
        <v>487969122.47</v>
      </c>
      <c r="O37" s="48" t="n">
        <v>141722638.5</v>
      </c>
      <c r="P37" s="27"/>
      <c r="Q37" s="49" t="n">
        <v>488.328858131515</v>
      </c>
      <c r="R37" s="46" t="n">
        <v>550.707978175687</v>
      </c>
      <c r="S37" s="50" t="n">
        <v>351.314276896534</v>
      </c>
      <c r="V37" s="51"/>
      <c r="W37" s="51"/>
    </row>
    <row r="38" customFormat="false" ht="14.1" hidden="false" customHeight="true" outlineLevel="0" collapsed="false">
      <c r="A38" s="52" t="s">
        <v>42</v>
      </c>
      <c r="B38" s="53"/>
      <c r="C38" s="54"/>
      <c r="D38" s="44"/>
      <c r="E38" s="55" t="n">
        <v>250354</v>
      </c>
      <c r="F38" s="56" t="n">
        <v>0.994641180633527</v>
      </c>
      <c r="G38" s="56" t="n">
        <v>0.227795904477857</v>
      </c>
      <c r="H38" s="57" t="n">
        <v>166692</v>
      </c>
      <c r="I38" s="58" t="n">
        <v>83662</v>
      </c>
      <c r="J38" s="27"/>
      <c r="K38" s="55" t="n">
        <v>114459593.26</v>
      </c>
      <c r="L38" s="56" t="n">
        <v>0.841576485480333</v>
      </c>
      <c r="M38" s="56" t="n">
        <v>-30.0846673850672</v>
      </c>
      <c r="N38" s="57" t="n">
        <v>85146714.93</v>
      </c>
      <c r="O38" s="58" t="n">
        <v>29312878.33</v>
      </c>
      <c r="P38" s="27"/>
      <c r="Q38" s="59" t="n">
        <v>457.190990597314</v>
      </c>
      <c r="R38" s="56" t="n">
        <v>510.802647577568</v>
      </c>
      <c r="S38" s="60" t="n">
        <v>350.372670148933</v>
      </c>
      <c r="V38" s="51"/>
      <c r="W38" s="51"/>
    </row>
    <row r="39" customFormat="false" ht="14.1" hidden="false" customHeight="true" outlineLevel="0" collapsed="false">
      <c r="A39" s="52" t="s">
        <v>43</v>
      </c>
      <c r="B39" s="53"/>
      <c r="C39" s="54"/>
      <c r="D39" s="44"/>
      <c r="E39" s="55" t="n">
        <v>258864</v>
      </c>
      <c r="F39" s="56" t="n">
        <v>1.02845089187118</v>
      </c>
      <c r="G39" s="56" t="n">
        <v>0.26143638962155</v>
      </c>
      <c r="H39" s="57" t="n">
        <v>154226</v>
      </c>
      <c r="I39" s="58" t="n">
        <v>104638</v>
      </c>
      <c r="J39" s="27"/>
      <c r="K39" s="55" t="n">
        <v>112015669.31</v>
      </c>
      <c r="L39" s="56" t="n">
        <v>0.823607271454295</v>
      </c>
      <c r="M39" s="56" t="n">
        <v>-28.8277092754678</v>
      </c>
      <c r="N39" s="57" t="n">
        <v>75593305.88</v>
      </c>
      <c r="O39" s="58" t="n">
        <v>36422363.43</v>
      </c>
      <c r="P39" s="27"/>
      <c r="Q39" s="59" t="n">
        <v>432.720151546758</v>
      </c>
      <c r="R39" s="56" t="n">
        <v>490.146316963417</v>
      </c>
      <c r="S39" s="60" t="n">
        <v>348.079697910893</v>
      </c>
      <c r="V39" s="51"/>
      <c r="W39" s="51"/>
    </row>
    <row r="40" s="63" customFormat="true" ht="14.1" hidden="false" customHeight="true" outlineLevel="0" collapsed="false">
      <c r="A40" s="52" t="s">
        <v>44</v>
      </c>
      <c r="B40" s="53"/>
      <c r="C40" s="54"/>
      <c r="D40" s="44"/>
      <c r="E40" s="55" t="n">
        <v>508647</v>
      </c>
      <c r="F40" s="56" t="n">
        <v>2.02082352431238</v>
      </c>
      <c r="G40" s="56" t="n">
        <v>0.214556760015605</v>
      </c>
      <c r="H40" s="57" t="n">
        <v>343540</v>
      </c>
      <c r="I40" s="58" t="n">
        <v>165107</v>
      </c>
      <c r="J40" s="27"/>
      <c r="K40" s="55" t="n">
        <v>235209965.88</v>
      </c>
      <c r="L40" s="56" t="n">
        <v>1.72940660365264</v>
      </c>
      <c r="M40" s="56" t="n">
        <v>-30.8284307911601</v>
      </c>
      <c r="N40" s="57" t="n">
        <v>176843710.37</v>
      </c>
      <c r="O40" s="58" t="n">
        <v>58366255.51</v>
      </c>
      <c r="P40" s="27"/>
      <c r="Q40" s="59" t="n">
        <v>462.422791995234</v>
      </c>
      <c r="R40" s="56" t="n">
        <v>514.768907172382</v>
      </c>
      <c r="S40" s="60" t="n">
        <v>353.505638828154</v>
      </c>
      <c r="V40" s="51"/>
      <c r="W40" s="51"/>
    </row>
    <row r="41" customFormat="false" ht="14.1" hidden="false" customHeight="true" outlineLevel="0" collapsed="false">
      <c r="A41" s="64" t="s">
        <v>45</v>
      </c>
      <c r="B41" s="65"/>
      <c r="C41" s="66"/>
      <c r="D41" s="44"/>
      <c r="E41" s="67" t="n">
        <v>271618</v>
      </c>
      <c r="F41" s="68" t="n">
        <v>1.07912175639821</v>
      </c>
      <c r="G41" s="68" t="n">
        <v>-0.191079525828808</v>
      </c>
      <c r="H41" s="69" t="n">
        <v>221618</v>
      </c>
      <c r="I41" s="70" t="n">
        <v>50000</v>
      </c>
      <c r="J41" s="27"/>
      <c r="K41" s="67" t="n">
        <v>168006532.52</v>
      </c>
      <c r="L41" s="68" t="n">
        <v>1.23528612280444</v>
      </c>
      <c r="M41" s="68" t="n">
        <v>-31.5878955721389</v>
      </c>
      <c r="N41" s="69" t="n">
        <v>150385391.29</v>
      </c>
      <c r="O41" s="70" t="n">
        <v>17621141.23</v>
      </c>
      <c r="P41" s="27"/>
      <c r="Q41" s="71" t="n">
        <v>618.539759956998</v>
      </c>
      <c r="R41" s="68" t="n">
        <v>678.579317970562</v>
      </c>
      <c r="S41" s="72" t="n">
        <v>352.4228246</v>
      </c>
      <c r="V41" s="51"/>
      <c r="W41" s="51"/>
    </row>
    <row r="42" customFormat="false" ht="12" hidden="false" customHeight="true" outlineLevel="0" collapsed="false">
      <c r="A42" s="44" t="s">
        <v>46</v>
      </c>
      <c r="C42" s="9"/>
      <c r="G42" s="73"/>
      <c r="H42" s="9"/>
    </row>
    <row r="43" customFormat="false" ht="20.25" hidden="false" customHeight="true" outlineLevel="0" collapsed="false">
      <c r="K43" s="74"/>
    </row>
    <row r="44" customFormat="false" ht="12.75" hidden="false" customHeight="false" outlineLevel="0" collapsed="false">
      <c r="A44" s="2" t="s">
        <v>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M44" s="75"/>
      <c r="N44" s="75"/>
      <c r="O44" s="75"/>
      <c r="P44" s="75"/>
      <c r="Q44" s="75"/>
      <c r="R44" s="75"/>
      <c r="S44" s="5" t="s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7"/>
      <c r="Q46" s="77"/>
      <c r="R46" s="77"/>
      <c r="S46" s="78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U47" s="79" t="s">
        <v>47</v>
      </c>
      <c r="V47" s="80" t="s">
        <v>11</v>
      </c>
      <c r="W47" s="80" t="s">
        <v>12</v>
      </c>
      <c r="X47" s="80" t="s">
        <v>48</v>
      </c>
      <c r="Y47" s="80" t="s">
        <v>49</v>
      </c>
      <c r="Z47" s="80" t="s">
        <v>5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U48" s="53" t="s">
        <v>36</v>
      </c>
      <c r="V48" s="81" t="n">
        <v>718.879127318385</v>
      </c>
      <c r="W48" s="81" t="n">
        <v>373.848663526932</v>
      </c>
      <c r="X48" s="75" t="s">
        <v>51</v>
      </c>
      <c r="Y48" s="82" t="n">
        <v>1199099</v>
      </c>
      <c r="Z48" s="82" t="n">
        <v>502567299.64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U49" s="53" t="s">
        <v>45</v>
      </c>
      <c r="V49" s="81" t="n">
        <v>678.579317970562</v>
      </c>
      <c r="W49" s="81" t="n">
        <v>352.4228246</v>
      </c>
      <c r="X49" s="75" t="s">
        <v>52</v>
      </c>
      <c r="Y49" s="82" t="n">
        <v>6834810</v>
      </c>
      <c r="Z49" s="82" t="n">
        <v>2872378655.2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U50" s="53" t="s">
        <v>35</v>
      </c>
      <c r="V50" s="81" t="n">
        <v>666.197810834765</v>
      </c>
      <c r="W50" s="81" t="n">
        <v>361.604718150788</v>
      </c>
      <c r="X50" s="75" t="s">
        <v>53</v>
      </c>
      <c r="Y50" s="82" t="n">
        <v>11431566</v>
      </c>
      <c r="Z50" s="82" t="n">
        <v>7197532615.05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U51" s="53" t="s">
        <v>39</v>
      </c>
      <c r="V51" s="83" t="n">
        <v>651.999308322176</v>
      </c>
      <c r="W51" s="83" t="n">
        <v>360.333720337986</v>
      </c>
      <c r="X51" s="75" t="s">
        <v>54</v>
      </c>
      <c r="Y51" s="82" t="n">
        <v>4415325</v>
      </c>
      <c r="Z51" s="82" t="n">
        <v>2398446515.59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U52" s="53" t="s">
        <v>40</v>
      </c>
      <c r="V52" s="83" t="n">
        <v>633.874946949189</v>
      </c>
      <c r="W52" s="83" t="n">
        <v>361.116316503721</v>
      </c>
      <c r="X52" s="75" t="s">
        <v>55</v>
      </c>
      <c r="Y52" s="82" t="n">
        <v>1289483</v>
      </c>
      <c r="Z52" s="82" t="n">
        <v>629691760.97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U53" s="84" t="s">
        <v>38</v>
      </c>
      <c r="V53" s="83" t="n">
        <v>611.839100727857</v>
      </c>
      <c r="W53" s="83" t="n">
        <v>358.518280552821</v>
      </c>
      <c r="X53" s="51"/>
      <c r="Y53" s="85" t="n">
        <v>25170283</v>
      </c>
      <c r="Z53" s="85" t="n">
        <v>13600616846.45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U54" s="84" t="s">
        <v>34</v>
      </c>
      <c r="V54" s="81" t="n">
        <v>606.816725991207</v>
      </c>
      <c r="W54" s="81" t="n">
        <v>355.672427980221</v>
      </c>
      <c r="X54" s="51"/>
      <c r="Y54" s="51"/>
      <c r="Z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U55" s="53" t="s">
        <v>33</v>
      </c>
      <c r="V55" s="81" t="n">
        <v>570.726040685214</v>
      </c>
      <c r="W55" s="81" t="n">
        <v>358.33539103097</v>
      </c>
      <c r="X55" s="51"/>
      <c r="Y55" s="51"/>
      <c r="Z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U56" s="84" t="s">
        <v>31</v>
      </c>
      <c r="V56" s="81" t="n">
        <v>552.258008862839</v>
      </c>
      <c r="W56" s="81" t="n">
        <v>343.90959586051</v>
      </c>
      <c r="X56" s="51"/>
      <c r="Y56" s="51"/>
      <c r="Z56" s="51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U57" s="84" t="s">
        <v>30</v>
      </c>
      <c r="V57" s="81" t="n">
        <v>531.053984065022</v>
      </c>
      <c r="W57" s="81" t="n">
        <v>342.746679263334</v>
      </c>
      <c r="X57" s="51"/>
      <c r="Y57" s="51"/>
      <c r="Z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U58" s="53" t="s">
        <v>17</v>
      </c>
      <c r="V58" s="83" t="n">
        <v>530.260354255498</v>
      </c>
      <c r="W58" s="83" t="n">
        <v>330.600563347925</v>
      </c>
      <c r="X58" s="51"/>
      <c r="Y58" s="51"/>
      <c r="Z58" s="51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U59" s="53" t="s">
        <v>16</v>
      </c>
      <c r="V59" s="83" t="n">
        <v>529.984532255043</v>
      </c>
      <c r="W59" s="83" t="n">
        <v>334.539407910701</v>
      </c>
      <c r="X59" s="51"/>
      <c r="Y59" s="51"/>
      <c r="Z59" s="51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U60" s="53" t="s">
        <v>28</v>
      </c>
      <c r="V60" s="81" t="n">
        <v>520.482915402066</v>
      </c>
      <c r="W60" s="81" t="n">
        <v>341.916190627601</v>
      </c>
      <c r="X60" s="51"/>
      <c r="Y60" s="51"/>
      <c r="Z60" s="51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U61" s="84" t="s">
        <v>19</v>
      </c>
      <c r="V61" s="83" t="n">
        <v>516.789983197149</v>
      </c>
      <c r="W61" s="83" t="n">
        <v>323.55184328219</v>
      </c>
      <c r="X61" s="51"/>
      <c r="Y61" s="51"/>
      <c r="Z61" s="51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U62" s="84" t="s">
        <v>44</v>
      </c>
      <c r="V62" s="81" t="n">
        <v>514.768907172382</v>
      </c>
      <c r="W62" s="81" t="n">
        <v>353.505638828154</v>
      </c>
      <c r="X62" s="51"/>
      <c r="Y62" s="51"/>
      <c r="Z62" s="51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U63" s="53" t="s">
        <v>42</v>
      </c>
      <c r="V63" s="81" t="n">
        <v>510.802647577568</v>
      </c>
      <c r="W63" s="81" t="n">
        <v>350.372670148933</v>
      </c>
      <c r="X63" s="51"/>
      <c r="Y63" s="51"/>
      <c r="Z63" s="51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U64" s="84" t="s">
        <v>25</v>
      </c>
      <c r="V64" s="81" t="n">
        <v>498.589788844784</v>
      </c>
      <c r="W64" s="81" t="n">
        <v>342.141488818738</v>
      </c>
      <c r="X64" s="51"/>
      <c r="Y64" s="51"/>
      <c r="Z64" s="51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U65" s="53" t="s">
        <v>26</v>
      </c>
      <c r="V65" s="81" t="n">
        <v>492.759643973694</v>
      </c>
      <c r="W65" s="81" t="n">
        <v>339.250017458161</v>
      </c>
      <c r="X65" s="51"/>
      <c r="Y65" s="51"/>
      <c r="Z65" s="51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U66" s="84" t="s">
        <v>43</v>
      </c>
      <c r="V66" s="81" t="n">
        <v>490.146316963417</v>
      </c>
      <c r="W66" s="81" t="n">
        <v>348.079697910893</v>
      </c>
      <c r="X66" s="51"/>
      <c r="Y66" s="51"/>
      <c r="Z66" s="5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U67" s="53" t="s">
        <v>18</v>
      </c>
      <c r="V67" s="83" t="n">
        <v>480.06235008637</v>
      </c>
      <c r="W67" s="83" t="n">
        <v>333.721185727754</v>
      </c>
      <c r="X67" s="51"/>
      <c r="Y67" s="51"/>
      <c r="Z67" s="51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U68" s="84" t="s">
        <v>15</v>
      </c>
      <c r="V68" s="83" t="n">
        <v>470.802648937978</v>
      </c>
      <c r="W68" s="83" t="n">
        <v>343.505316227628</v>
      </c>
      <c r="X68" s="51"/>
      <c r="Y68" s="51"/>
      <c r="Z68" s="51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U69" s="84" t="s">
        <v>29</v>
      </c>
      <c r="V69" s="81" t="n">
        <v>469.686913774028</v>
      </c>
      <c r="W69" s="81" t="n">
        <v>339.397632277648</v>
      </c>
      <c r="X69" s="51"/>
      <c r="Y69" s="51"/>
      <c r="Z69" s="51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U70" s="84" t="s">
        <v>27</v>
      </c>
      <c r="V70" s="81" t="n">
        <v>468.598774867199</v>
      </c>
      <c r="W70" s="81" t="n">
        <v>346.219866451336</v>
      </c>
      <c r="X70" s="51"/>
      <c r="Y70" s="51"/>
      <c r="Z70" s="51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U71" s="53" t="s">
        <v>23</v>
      </c>
      <c r="V71" s="81" t="n">
        <v>464.222455317724</v>
      </c>
      <c r="W71" s="81" t="n">
        <v>331.900949728837</v>
      </c>
      <c r="X71" s="51"/>
      <c r="Y71" s="51"/>
      <c r="Z71" s="51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U72" s="53" t="s">
        <v>24</v>
      </c>
      <c r="V72" s="81" t="n">
        <v>462.259299275612</v>
      </c>
      <c r="W72" s="81" t="n">
        <v>342.973231241907</v>
      </c>
      <c r="X72" s="51"/>
      <c r="Y72" s="51"/>
      <c r="Z72" s="51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U73" s="84" t="s">
        <v>20</v>
      </c>
      <c r="V73" s="83" t="n">
        <v>459.642586990097</v>
      </c>
      <c r="W73" s="83" t="n">
        <v>331.738190153643</v>
      </c>
      <c r="X73" s="51"/>
      <c r="Y73" s="51"/>
      <c r="Z73" s="51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U74" s="84" t="s">
        <v>21</v>
      </c>
      <c r="V74" s="83" t="n">
        <v>451.301399761262</v>
      </c>
      <c r="W74" s="83" t="n">
        <v>339.548931505481</v>
      </c>
      <c r="X74" s="51"/>
      <c r="Y74" s="51"/>
      <c r="Z74" s="51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6"/>
      <c r="O75" s="6"/>
      <c r="P75" s="6"/>
      <c r="Q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6"/>
      <c r="O76" s="6"/>
      <c r="P76" s="6"/>
      <c r="Q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53"/>
      <c r="O77" s="53"/>
      <c r="P77" s="53"/>
      <c r="Q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4"/>
      <c r="O78" s="84"/>
      <c r="P78" s="84"/>
      <c r="Q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4"/>
      <c r="O79" s="84"/>
      <c r="P79" s="84"/>
      <c r="Q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4"/>
      <c r="O80" s="84"/>
      <c r="P80" s="84"/>
      <c r="Q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4"/>
      <c r="O81" s="84"/>
      <c r="P81" s="84"/>
      <c r="Q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84"/>
      <c r="O82" s="84"/>
      <c r="P82" s="84"/>
      <c r="Q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53"/>
      <c r="O83" s="53"/>
      <c r="P83" s="53"/>
      <c r="Q83" s="6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</row>
    <row r="90" customFormat="false" ht="20.25" hidden="false" customHeight="true" outlineLevel="0" collapsed="false">
      <c r="K90" s="74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58:26Z</dcterms:modified>
  <cp:revision>0</cp:revision>
  <dc:subject>Dezembro/2006</dc:subject>
  <dc:title>Boletim Estatístico da Previdência Social</dc:title>
</cp:coreProperties>
</file>