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1" sheetId="1" state="visible" r:id="rId2"/>
  </sheets>
  <definedNames>
    <definedName function="false" hidden="false" localSheetId="0" name="_xlnm.Print_Area" vbProcedure="false">'11'!$A$1:$W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Boletim Estatístico da Previdência Social - Vol. 12 Nº 12</t>
  </si>
  <si>
    <t xml:space="preserve">Dezembro/2007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 60 - Pensão especial mensal vitalícia; 76 - Salário-família estatutário da RFFSA; 89 - Pensão especial à vítima da hemodiálise Caruaru.  Não inclui os complementos de EPU.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posentadoria por Invalidez</t>
  </si>
  <si>
    <t xml:space="preserve">Amparo Assistencial ao Idoso</t>
  </si>
  <si>
    <t xml:space="preserve">Auxílio-Doença Previdenciário</t>
  </si>
  <si>
    <t xml:space="preserve">Amparo Assistencial ao Portador de Deficiência</t>
  </si>
  <si>
    <t xml:space="preserve">Rendas Mensais Vitalícias por Invalidez</t>
  </si>
  <si>
    <t xml:space="preserve">Auxílio-Acidente Acidentário</t>
  </si>
  <si>
    <t xml:space="preserve">Auxílio-Doença Acidentário</t>
  </si>
  <si>
    <t xml:space="preserve">Outros</t>
  </si>
  <si>
    <t xml:space="preserve">Aposentadorias por Invalidez Acidentária</t>
  </si>
  <si>
    <t xml:space="preserve">Rendas Mensais Vitalícias por Idade</t>
  </si>
  <si>
    <t xml:space="preserve">Pensão por Morte Acidentária</t>
  </si>
  <si>
    <t xml:space="preserve">EPU</t>
  </si>
  <si>
    <t xml:space="preserve">Auxílio-reclusão</t>
  </si>
  <si>
    <t xml:space="preserve">Auxílio-acidente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_(* #,##0.00_);_(* \(#,##0.00\);_(* \-??_);_(@_)"/>
    <numFmt numFmtId="169" formatCode="_(* #,##0_);_(* \(#,##0\);_(* \-??_);_(@_)"/>
    <numFmt numFmtId="170" formatCode="#,##0.00"/>
    <numFmt numFmtId="171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.75"/>
      <color rgb="FFFFFFFF"/>
      <name val="ARIAL"/>
      <family val="2"/>
    </font>
    <font>
      <sz val="8"/>
      <color rgb="FFFFFFFF"/>
      <name val="Arial"/>
      <family val="2"/>
    </font>
    <font>
      <sz val="7.5"/>
      <color rgb="FFFFFFFF"/>
      <name val="ARIAL"/>
      <family val="2"/>
    </font>
    <font>
      <sz val="9.5"/>
      <color rgb="FF000000"/>
      <name val="Arial"/>
      <family val="2"/>
    </font>
    <font>
      <sz val="7"/>
      <color rgb="FFFFFFFF"/>
      <name val="ARIAL"/>
      <family val="2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3717930134802"/>
          <c:y val="0.301553900938815"/>
          <c:w val="0.889839107116973"/>
          <c:h val="0.469245710585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17493668</c:v>
                </c:pt>
                <c:pt idx="1">
                  <c:v>76766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51793400286944"/>
          <c:y val="0.040121970791205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22525107604"/>
          <c:y val="0.268175252768416"/>
          <c:w val="0.64583931133429"/>
          <c:h val="0.52254854758465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10921267175.34</c:v>
                </c:pt>
                <c:pt idx="1">
                  <c:v>2679349671.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50984300150355"/>
          <c:y val="0.039961482908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415643903633"/>
          <c:y val="0.140908361418713"/>
          <c:w val="0.991258435609637"/>
          <c:h val="0.859091638581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mparo Assistencial ao Idoso</c:v>
                </c:pt>
                <c:pt idx="5">
                  <c:v>Amparo Assistencial ao Portador de Deficiência</c:v>
                </c:pt>
                <c:pt idx="6">
                  <c:v>Auxílio-Doença Previdenciário</c:v>
                </c:pt>
                <c:pt idx="7">
                  <c:v>Rendas Mensais Vitalícias por Invalidez</c:v>
                </c:pt>
                <c:pt idx="8">
                  <c:v>Auxílio-Acidente Acidentário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285349393965892</c:v>
                </c:pt>
                <c:pt idx="1">
                  <c:v>0.24196827663797</c:v>
                </c:pt>
                <c:pt idx="2">
                  <c:v>0.156666454644153</c:v>
                </c:pt>
                <c:pt idx="3">
                  <c:v>0.109378309334067</c:v>
                </c:pt>
                <c:pt idx="4">
                  <c:v>0.0550294567605775</c:v>
                </c:pt>
                <c:pt idx="5">
                  <c:v>0.0514780068225693</c:v>
                </c:pt>
                <c:pt idx="6">
                  <c:v>0.0494372669548451</c:v>
                </c:pt>
                <c:pt idx="7">
                  <c:v>0.0112844579459039</c:v>
                </c:pt>
                <c:pt idx="8">
                  <c:v>0.0107577654172581</c:v>
                </c:pt>
                <c:pt idx="9">
                  <c:v>0.0286506115167636</c:v>
                </c:pt>
              </c:numCache>
            </c:numRef>
          </c:val>
        </c:ser>
        <c:gapWidth val="150"/>
        <c:overlap val="0"/>
        <c:axId val="18607423"/>
        <c:axId val="88861709"/>
      </c:barChart>
      <c:catAx>
        <c:axId val="1860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861709"/>
        <c:crossesAt val="0"/>
        <c:auto val="1"/>
        <c:lblAlgn val="ctr"/>
        <c:lblOffset val="100"/>
        <c:noMultiLvlLbl val="0"/>
      </c:catAx>
      <c:valAx>
        <c:axId val="8886170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423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180217703265549"/>
          <c:y val="0.0391236306729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5013125196878"/>
          <c:y val="0.14773082942097"/>
          <c:w val="0.991249868748031"/>
          <c:h val="0.85226917057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8</c:f>
              <c:strCache>
                <c:ptCount val="11"/>
                <c:pt idx="0">
                  <c:v>Aposentadoria por Tempo de Contribuição</c:v>
                </c:pt>
                <c:pt idx="1">
                  <c:v>Pensões por Morte Previdenciária</c:v>
                </c:pt>
                <c:pt idx="2">
                  <c:v>Aposentadoria por Idade</c:v>
                </c:pt>
                <c:pt idx="3">
                  <c:v>Aposentadoria por Invalidez</c:v>
                </c:pt>
                <c:pt idx="4">
                  <c:v>Auxílio-Doença Previdenciário</c:v>
                </c:pt>
                <c:pt idx="5">
                  <c:v>Amparo Assistencial ao Portador de Deficiência</c:v>
                </c:pt>
                <c:pt idx="6">
                  <c:v>Amparo Assistencial ao Idoso</c:v>
                </c:pt>
                <c:pt idx="7">
                  <c:v>Rendas Mensais Vitalícias por Invalidez</c:v>
                </c:pt>
                <c:pt idx="8">
                  <c:v>Auxílio-Doença Acidentário</c:v>
                </c:pt>
                <c:pt idx="9">
                  <c:v>Aposentadorias por Invalidez Acidentária</c:v>
                </c:pt>
                <c:pt idx="10">
                  <c:v>Outros</c:v>
                </c:pt>
              </c:strCache>
            </c:strRef>
          </c:cat>
          <c:val>
            <c:numRef>
              <c:f>'11'!$AD$48:$AD$58</c:f>
              <c:numCache>
                <c:formatCode>General</c:formatCode>
                <c:ptCount val="11"/>
                <c:pt idx="0">
                  <c:v>0.290266586531269</c:v>
                </c:pt>
                <c:pt idx="1">
                  <c:v>0.22046067958743</c:v>
                </c:pt>
                <c:pt idx="2">
                  <c:v>0.208866215053896</c:v>
                </c:pt>
                <c:pt idx="3">
                  <c:v>0.100990669708598</c:v>
                </c:pt>
                <c:pt idx="4">
                  <c:v>0.0613866305401997</c:v>
                </c:pt>
                <c:pt idx="5">
                  <c:v>0.0387813500546365</c:v>
                </c:pt>
                <c:pt idx="6">
                  <c:v>0.0363078491061221</c:v>
                </c:pt>
                <c:pt idx="7">
                  <c:v>0.00794897074969488</c:v>
                </c:pt>
                <c:pt idx="8">
                  <c:v>0.00737278083945101</c:v>
                </c:pt>
                <c:pt idx="9">
                  <c:v>0.00731319833454328</c:v>
                </c:pt>
                <c:pt idx="10">
                  <c:v>0.0203050694941599</c:v>
                </c:pt>
              </c:numCache>
            </c:numRef>
          </c:val>
        </c:ser>
        <c:gapWidth val="150"/>
        <c:overlap val="0"/>
        <c:axId val="61490624"/>
        <c:axId val="84195233"/>
      </c:barChart>
      <c:catAx>
        <c:axId val="6149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195233"/>
        <c:crossesAt val="0"/>
        <c:auto val="1"/>
        <c:lblAlgn val="ctr"/>
        <c:lblOffset val="100"/>
        <c:noMultiLvlLbl val="0"/>
      </c:catAx>
      <c:valAx>
        <c:axId val="8419523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624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72</xdr:row>
      <xdr:rowOff>47520</xdr:rowOff>
    </xdr:from>
    <xdr:to>
      <xdr:col>10</xdr:col>
      <xdr:colOff>543600</xdr:colOff>
      <xdr:row>85</xdr:row>
      <xdr:rowOff>9360</xdr:rowOff>
    </xdr:to>
    <xdr:graphicFrame>
      <xdr:nvGraphicFramePr>
        <xdr:cNvPr id="0" name="Chart 1"/>
        <xdr:cNvGraphicFramePr/>
      </xdr:nvGraphicFramePr>
      <xdr:xfrm>
        <a:off x="341640" y="12990240"/>
        <a:ext cx="4966920" cy="22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71440</xdr:colOff>
      <xdr:row>72</xdr:row>
      <xdr:rowOff>37800</xdr:rowOff>
    </xdr:from>
    <xdr:to>
      <xdr:col>22</xdr:col>
      <xdr:colOff>30960</xdr:colOff>
      <xdr:row>85</xdr:row>
      <xdr:rowOff>18720</xdr:rowOff>
    </xdr:to>
    <xdr:graphicFrame>
      <xdr:nvGraphicFramePr>
        <xdr:cNvPr id="1" name="Chart 2"/>
        <xdr:cNvGraphicFramePr/>
      </xdr:nvGraphicFramePr>
      <xdr:xfrm>
        <a:off x="5649120" y="12980520"/>
        <a:ext cx="5018040" cy="22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1800</xdr:colOff>
      <xdr:row>44</xdr:row>
      <xdr:rowOff>19080</xdr:rowOff>
    </xdr:from>
    <xdr:to>
      <xdr:col>22</xdr:col>
      <xdr:colOff>20880</xdr:colOff>
      <xdr:row>56</xdr:row>
      <xdr:rowOff>173880</xdr:rowOff>
    </xdr:to>
    <xdr:graphicFrame>
      <xdr:nvGraphicFramePr>
        <xdr:cNvPr id="2" name="Chart 3"/>
        <xdr:cNvGraphicFramePr/>
      </xdr:nvGraphicFramePr>
      <xdr:xfrm>
        <a:off x="361800" y="8089920"/>
        <a:ext cx="10295280" cy="22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800</xdr:colOff>
      <xdr:row>58</xdr:row>
      <xdr:rowOff>0</xdr:rowOff>
    </xdr:from>
    <xdr:to>
      <xdr:col>22</xdr:col>
      <xdr:colOff>10800</xdr:colOff>
      <xdr:row>71</xdr:row>
      <xdr:rowOff>38160</xdr:rowOff>
    </xdr:to>
    <xdr:graphicFrame>
      <xdr:nvGraphicFramePr>
        <xdr:cNvPr id="3" name="Chart 4"/>
        <xdr:cNvGraphicFramePr/>
      </xdr:nvGraphicFramePr>
      <xdr:xfrm>
        <a:off x="361800" y="10506600"/>
        <a:ext cx="10285200" cy="23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K2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10" min="9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8.7"/>
    <col collapsed="false" customWidth="true" hidden="false" outlineLevel="0" max="18" min="18" style="1" width="11.7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3" min="22" style="1" width="6.99"/>
    <col collapsed="false" customWidth="false" hidden="false" outlineLevel="0" max="25" min="24" style="1" width="11.42"/>
    <col collapsed="false" customWidth="true" hidden="false" outlineLevel="0" max="26" min="26" style="1" width="24.7"/>
    <col collapsed="false" customWidth="true" hidden="false" outlineLevel="0" max="27" min="27" style="1" width="9.7"/>
    <col collapsed="false" customWidth="true" hidden="false" outlineLevel="0" max="28" min="28" style="1" width="12.99"/>
    <col collapsed="false" customWidth="true" hidden="false" outlineLevel="0" max="29" min="29" style="1" width="24.7"/>
    <col collapsed="false" customWidth="true" hidden="false" outlineLevel="0" max="30" min="30" style="1" width="11.56"/>
    <col collapsed="false" customWidth="true" hidden="false" outlineLevel="0" max="31" min="31" style="1" width="13.85"/>
    <col collapsed="false" customWidth="false" hidden="false" outlineLevel="0" max="257" min="32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8.75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1"/>
      <c r="K5" s="21"/>
      <c r="L5" s="20"/>
      <c r="M5" s="21" t="s">
        <v>6</v>
      </c>
      <c r="N5" s="21"/>
      <c r="O5" s="21"/>
      <c r="P5" s="21"/>
      <c r="Q5" s="21"/>
      <c r="R5" s="21"/>
      <c r="S5" s="21"/>
      <c r="T5" s="20"/>
      <c r="U5" s="21" t="s">
        <v>7</v>
      </c>
      <c r="V5" s="21"/>
      <c r="W5" s="21"/>
    </row>
    <row r="6" customFormat="false" ht="30.75" hidden="false" customHeight="true" outlineLevel="0" collapsed="false">
      <c r="A6" s="19"/>
      <c r="B6" s="19"/>
      <c r="C6" s="19"/>
      <c r="D6" s="20"/>
      <c r="E6" s="22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4" t="s">
        <v>13</v>
      </c>
      <c r="K6" s="24"/>
      <c r="L6" s="20"/>
      <c r="M6" s="22" t="s">
        <v>8</v>
      </c>
      <c r="N6" s="23" t="s">
        <v>9</v>
      </c>
      <c r="O6" s="23" t="s">
        <v>10</v>
      </c>
      <c r="P6" s="23" t="s">
        <v>11</v>
      </c>
      <c r="Q6" s="23" t="s">
        <v>12</v>
      </c>
      <c r="R6" s="24" t="s">
        <v>13</v>
      </c>
      <c r="S6" s="24"/>
      <c r="T6" s="20"/>
      <c r="U6" s="25" t="s">
        <v>14</v>
      </c>
      <c r="V6" s="24" t="s">
        <v>13</v>
      </c>
      <c r="W6" s="24"/>
    </row>
    <row r="7" customFormat="false" ht="38.25" hidden="false" customHeight="true" outlineLevel="0" collapsed="false">
      <c r="A7" s="19"/>
      <c r="B7" s="19"/>
      <c r="C7" s="19"/>
      <c r="D7" s="20"/>
      <c r="E7" s="22"/>
      <c r="F7" s="23"/>
      <c r="G7" s="23"/>
      <c r="H7" s="23"/>
      <c r="I7" s="23"/>
      <c r="J7" s="23" t="s">
        <v>15</v>
      </c>
      <c r="K7" s="26" t="s">
        <v>16</v>
      </c>
      <c r="L7" s="20"/>
      <c r="M7" s="22"/>
      <c r="N7" s="23"/>
      <c r="O7" s="23"/>
      <c r="P7" s="23"/>
      <c r="Q7" s="23"/>
      <c r="R7" s="23" t="s">
        <v>15</v>
      </c>
      <c r="S7" s="26" t="s">
        <v>16</v>
      </c>
      <c r="T7" s="20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8"/>
      <c r="E8" s="9"/>
      <c r="F8" s="9"/>
      <c r="G8" s="9"/>
      <c r="H8" s="9"/>
      <c r="I8" s="9"/>
      <c r="J8" s="9"/>
      <c r="K8" s="9"/>
      <c r="L8" s="28"/>
      <c r="M8" s="10"/>
      <c r="N8" s="10"/>
      <c r="O8" s="10"/>
      <c r="P8" s="10"/>
      <c r="Q8" s="10"/>
      <c r="R8" s="10"/>
      <c r="S8" s="10"/>
      <c r="T8" s="28"/>
      <c r="U8" s="7"/>
      <c r="V8" s="7"/>
      <c r="W8" s="7"/>
    </row>
    <row r="9" s="41" customFormat="true" ht="12.75" hidden="false" customHeight="true" outlineLevel="0" collapsed="false">
      <c r="A9" s="29" t="s">
        <v>14</v>
      </c>
      <c r="B9" s="30"/>
      <c r="C9" s="31"/>
      <c r="D9" s="32"/>
      <c r="E9" s="33" t="n">
        <v>25170283</v>
      </c>
      <c r="F9" s="34" t="n">
        <v>100</v>
      </c>
      <c r="G9" s="35"/>
      <c r="H9" s="35"/>
      <c r="I9" s="36" t="n">
        <v>0.103423132690472</v>
      </c>
      <c r="J9" s="37" t="n">
        <v>17493668</v>
      </c>
      <c r="K9" s="38" t="n">
        <v>7676615</v>
      </c>
      <c r="L9" s="32"/>
      <c r="M9" s="33" t="n">
        <v>13600616846.42</v>
      </c>
      <c r="N9" s="34" t="n">
        <v>100</v>
      </c>
      <c r="O9" s="35"/>
      <c r="P9" s="35"/>
      <c r="Q9" s="36" t="n">
        <v>-32.4848738440634</v>
      </c>
      <c r="R9" s="37" t="n">
        <v>10921267175.34</v>
      </c>
      <c r="S9" s="38" t="n">
        <v>2679349671.08</v>
      </c>
      <c r="T9" s="32"/>
      <c r="U9" s="39" t="n">
        <v>540.34421648815</v>
      </c>
      <c r="V9" s="35" t="n">
        <v>624.298298981094</v>
      </c>
      <c r="W9" s="40" t="n">
        <v>349.027490772951</v>
      </c>
    </row>
    <row r="10" s="41" customFormat="true" ht="12.75" hidden="false" customHeight="true" outlineLevel="0" collapsed="false">
      <c r="A10" s="42" t="s">
        <v>17</v>
      </c>
      <c r="B10" s="2"/>
      <c r="C10" s="43"/>
      <c r="D10" s="32"/>
      <c r="E10" s="44" t="n">
        <v>22066263</v>
      </c>
      <c r="F10" s="45" t="n">
        <v>87.6679177584138</v>
      </c>
      <c r="G10" s="46" t="n">
        <v>100</v>
      </c>
      <c r="H10" s="46"/>
      <c r="I10" s="47" t="n">
        <v>0.0456787909134615</v>
      </c>
      <c r="J10" s="48" t="n">
        <v>14569051</v>
      </c>
      <c r="K10" s="49" t="n">
        <v>7497212</v>
      </c>
      <c r="L10" s="32"/>
      <c r="M10" s="44" t="n">
        <v>12406888707.65</v>
      </c>
      <c r="N10" s="45" t="n">
        <v>91.2229853083155</v>
      </c>
      <c r="O10" s="46" t="n">
        <v>100</v>
      </c>
      <c r="P10" s="46"/>
      <c r="Q10" s="47" t="n">
        <v>-34.5356860634948</v>
      </c>
      <c r="R10" s="48" t="n">
        <v>9795897058.22</v>
      </c>
      <c r="S10" s="49" t="n">
        <v>2610991649.43</v>
      </c>
      <c r="T10" s="32"/>
      <c r="U10" s="50" t="n">
        <v>562.255997204873</v>
      </c>
      <c r="V10" s="46" t="n">
        <v>672.377154711038</v>
      </c>
      <c r="W10" s="51" t="n">
        <v>348.261680399327</v>
      </c>
    </row>
    <row r="11" s="54" customFormat="true" ht="12.75" hidden="false" customHeight="true" outlineLevel="0" collapsed="false">
      <c r="A11" s="52" t="s">
        <v>18</v>
      </c>
      <c r="B11" s="2"/>
      <c r="C11" s="43"/>
      <c r="D11" s="53"/>
      <c r="E11" s="44" t="n">
        <v>21297610</v>
      </c>
      <c r="F11" s="46" t="n">
        <v>84.6141062458456</v>
      </c>
      <c r="G11" s="46" t="n">
        <v>96.5166145259848</v>
      </c>
      <c r="H11" s="46" t="n">
        <v>100</v>
      </c>
      <c r="I11" s="47" t="n">
        <v>0.0657407025440815</v>
      </c>
      <c r="J11" s="48" t="n">
        <v>13825778</v>
      </c>
      <c r="K11" s="49" t="n">
        <v>7471832</v>
      </c>
      <c r="L11" s="53"/>
      <c r="M11" s="44" t="n">
        <v>12026992704.11</v>
      </c>
      <c r="N11" s="46" t="n">
        <v>88.4297590316706</v>
      </c>
      <c r="O11" s="46" t="n">
        <v>96.9380236053398</v>
      </c>
      <c r="P11" s="46" t="n">
        <v>100</v>
      </c>
      <c r="Q11" s="47" t="n">
        <v>-34.5636668113281</v>
      </c>
      <c r="R11" s="48" t="n">
        <v>9424165940.54</v>
      </c>
      <c r="S11" s="49" t="n">
        <v>2602826763.57</v>
      </c>
      <c r="T11" s="53"/>
      <c r="U11" s="50" t="n">
        <v>564.710909069609</v>
      </c>
      <c r="V11" s="46" t="n">
        <v>681.637296688837</v>
      </c>
      <c r="W11" s="51" t="n">
        <v>348.351885263213</v>
      </c>
    </row>
    <row r="12" customFormat="false" ht="12.75" hidden="false" customHeight="true" outlineLevel="0" collapsed="false">
      <c r="A12" s="55" t="s">
        <v>19</v>
      </c>
      <c r="B12" s="56"/>
      <c r="C12" s="57"/>
      <c r="D12" s="58"/>
      <c r="E12" s="59" t="n">
        <v>13878747</v>
      </c>
      <c r="F12" s="60" t="n">
        <v>55.1394157944112</v>
      </c>
      <c r="G12" s="60" t="n">
        <v>62.8957744227013</v>
      </c>
      <c r="H12" s="60" t="n">
        <v>65.1657486450358</v>
      </c>
      <c r="I12" s="61" t="n">
        <v>0.34465137135371</v>
      </c>
      <c r="J12" s="62" t="n">
        <v>8489524</v>
      </c>
      <c r="K12" s="63" t="n">
        <v>5389223</v>
      </c>
      <c r="L12" s="58"/>
      <c r="M12" s="59" t="n">
        <v>8162049393.61</v>
      </c>
      <c r="N12" s="60" t="n">
        <v>60.0123471293763</v>
      </c>
      <c r="O12" s="60" t="n">
        <v>65.786431924527</v>
      </c>
      <c r="P12" s="60" t="n">
        <v>67.8644245857135</v>
      </c>
      <c r="Q12" s="61" t="n">
        <v>-34.5093717418344</v>
      </c>
      <c r="R12" s="62" t="n">
        <v>6285242978.86</v>
      </c>
      <c r="S12" s="63" t="n">
        <v>1876806414.75</v>
      </c>
      <c r="T12" s="58"/>
      <c r="U12" s="64" t="n">
        <v>588.096994174618</v>
      </c>
      <c r="V12" s="60" t="n">
        <v>740.3528135217</v>
      </c>
      <c r="W12" s="65" t="n">
        <v>348.251763705083</v>
      </c>
    </row>
    <row r="13" customFormat="false" ht="12.75" hidden="false" customHeight="true" outlineLevel="0" collapsed="false">
      <c r="A13" s="66" t="s">
        <v>20</v>
      </c>
      <c r="B13" s="56"/>
      <c r="C13" s="57"/>
      <c r="D13" s="58"/>
      <c r="E13" s="59" t="n">
        <v>7182325</v>
      </c>
      <c r="F13" s="60" t="n">
        <v>28.5349393965892</v>
      </c>
      <c r="G13" s="60" t="n">
        <v>32.5488960228563</v>
      </c>
      <c r="H13" s="60" t="n">
        <v>33.7236196925383</v>
      </c>
      <c r="I13" s="61" t="n">
        <v>0.368307911898436</v>
      </c>
      <c r="J13" s="62" t="n">
        <v>2234522</v>
      </c>
      <c r="K13" s="63" t="n">
        <v>4947803</v>
      </c>
      <c r="L13" s="58"/>
      <c r="M13" s="59" t="n">
        <v>2840709363.11</v>
      </c>
      <c r="N13" s="60" t="n">
        <v>20.8866215053896</v>
      </c>
      <c r="O13" s="60" t="n">
        <v>22.8962266854094</v>
      </c>
      <c r="P13" s="60" t="n">
        <v>23.6194486269144</v>
      </c>
      <c r="Q13" s="61" t="n">
        <v>-34.6967369435583</v>
      </c>
      <c r="R13" s="62" t="n">
        <v>1121457407.25</v>
      </c>
      <c r="S13" s="63" t="n">
        <v>1719251955.86</v>
      </c>
      <c r="T13" s="58"/>
      <c r="U13" s="64" t="n">
        <v>395.513898787649</v>
      </c>
      <c r="V13" s="60" t="n">
        <v>501.877988782388</v>
      </c>
      <c r="W13" s="65" t="n">
        <v>347.477851454474</v>
      </c>
    </row>
    <row r="14" customFormat="false" ht="12.75" hidden="false" customHeight="true" outlineLevel="0" collapsed="false">
      <c r="A14" s="66" t="s">
        <v>21</v>
      </c>
      <c r="B14" s="56"/>
      <c r="C14" s="57"/>
      <c r="D14" s="58"/>
      <c r="E14" s="59" t="n">
        <v>2753083</v>
      </c>
      <c r="F14" s="60" t="n">
        <v>10.9378309334067</v>
      </c>
      <c r="G14" s="60" t="n">
        <v>12.47643518071</v>
      </c>
      <c r="H14" s="60" t="n">
        <v>12.9267227637279</v>
      </c>
      <c r="I14" s="61" t="n">
        <v>0.249797631146498</v>
      </c>
      <c r="J14" s="62" t="n">
        <v>2323048</v>
      </c>
      <c r="K14" s="63" t="n">
        <v>430035</v>
      </c>
      <c r="L14" s="58"/>
      <c r="M14" s="59" t="n">
        <v>1373535403.77</v>
      </c>
      <c r="N14" s="60" t="n">
        <v>10.0990669708598</v>
      </c>
      <c r="O14" s="60" t="n">
        <v>11.070748163664</v>
      </c>
      <c r="P14" s="60" t="n">
        <v>11.4204393198029</v>
      </c>
      <c r="Q14" s="61" t="n">
        <v>-35.5438586919146</v>
      </c>
      <c r="R14" s="62" t="n">
        <v>1222607033.49</v>
      </c>
      <c r="S14" s="63" t="n">
        <v>150928370.28</v>
      </c>
      <c r="T14" s="58"/>
      <c r="U14" s="64" t="n">
        <v>498.908098219342</v>
      </c>
      <c r="V14" s="60" t="n">
        <v>526.294348412086</v>
      </c>
      <c r="W14" s="65" t="n">
        <v>350.967642819771</v>
      </c>
    </row>
    <row r="15" customFormat="false" ht="12.75" hidden="false" customHeight="true" outlineLevel="0" collapsed="false">
      <c r="A15" s="66" t="s">
        <v>22</v>
      </c>
      <c r="B15" s="56"/>
      <c r="C15" s="57"/>
      <c r="D15" s="58"/>
      <c r="E15" s="59" t="n">
        <v>3943339</v>
      </c>
      <c r="F15" s="60" t="n">
        <v>15.6666454644153</v>
      </c>
      <c r="G15" s="60" t="n">
        <v>17.870443219135</v>
      </c>
      <c r="H15" s="60" t="n">
        <v>18.5154061887695</v>
      </c>
      <c r="I15" s="61" t="n">
        <v>0.367865089493558</v>
      </c>
      <c r="J15" s="62" t="n">
        <v>3931954</v>
      </c>
      <c r="K15" s="63" t="n">
        <v>11385</v>
      </c>
      <c r="L15" s="58"/>
      <c r="M15" s="59" t="n">
        <v>3947804626.73</v>
      </c>
      <c r="N15" s="60" t="n">
        <v>29.0266586531269</v>
      </c>
      <c r="O15" s="60" t="n">
        <v>31.8194570754537</v>
      </c>
      <c r="P15" s="60" t="n">
        <v>32.8245366389963</v>
      </c>
      <c r="Q15" s="61" t="n">
        <v>-34.0046031277057</v>
      </c>
      <c r="R15" s="62" t="n">
        <v>3941178538.12</v>
      </c>
      <c r="S15" s="63" t="n">
        <v>6626088.61</v>
      </c>
      <c r="T15" s="58"/>
      <c r="U15" s="64" t="n">
        <v>1001.13244809285</v>
      </c>
      <c r="V15" s="60" t="n">
        <v>1002.34604426196</v>
      </c>
      <c r="W15" s="65" t="n">
        <v>582.001634606939</v>
      </c>
    </row>
    <row r="16" customFormat="false" ht="12.75" hidden="false" customHeight="true" outlineLevel="0" collapsed="false">
      <c r="A16" s="55" t="s">
        <v>23</v>
      </c>
      <c r="B16" s="56"/>
      <c r="C16" s="57"/>
      <c r="D16" s="58"/>
      <c r="E16" s="59" t="n">
        <v>6090410</v>
      </c>
      <c r="F16" s="60" t="n">
        <v>24.196827663797</v>
      </c>
      <c r="G16" s="60" t="n">
        <v>27.6005502155032</v>
      </c>
      <c r="H16" s="60" t="n">
        <v>28.5966829141861</v>
      </c>
      <c r="I16" s="61" t="n">
        <v>0.254586708947446</v>
      </c>
      <c r="J16" s="62" t="n">
        <v>4153638</v>
      </c>
      <c r="K16" s="63" t="n">
        <v>1936772</v>
      </c>
      <c r="L16" s="58"/>
      <c r="M16" s="59" t="n">
        <v>2998401232.77</v>
      </c>
      <c r="N16" s="60" t="n">
        <v>22.046067958743</v>
      </c>
      <c r="O16" s="60" t="n">
        <v>24.1672292177587</v>
      </c>
      <c r="P16" s="60" t="n">
        <v>24.9305982512599</v>
      </c>
      <c r="Q16" s="61" t="n">
        <v>-34.5814289569403</v>
      </c>
      <c r="R16" s="62" t="n">
        <v>2323047448.73</v>
      </c>
      <c r="S16" s="63" t="n">
        <v>675353784.04</v>
      </c>
      <c r="T16" s="58"/>
      <c r="U16" s="64" t="n">
        <v>492.315169712712</v>
      </c>
      <c r="V16" s="60" t="n">
        <v>559.280189734878</v>
      </c>
      <c r="W16" s="65" t="n">
        <v>348.700716470498</v>
      </c>
    </row>
    <row r="17" customFormat="false" ht="12.75" hidden="false" customHeight="true" outlineLevel="0" collapsed="false">
      <c r="A17" s="55" t="s">
        <v>24</v>
      </c>
      <c r="B17" s="56"/>
      <c r="C17" s="57"/>
      <c r="D17" s="58"/>
      <c r="E17" s="59" t="n">
        <v>1282412</v>
      </c>
      <c r="F17" s="60" t="n">
        <v>5.09494470125743</v>
      </c>
      <c r="G17" s="60" t="n">
        <v>5.81164105585073</v>
      </c>
      <c r="H17" s="60" t="n">
        <v>6.02138925447503</v>
      </c>
      <c r="I17" s="61" t="n">
        <v>-3.64361092639971</v>
      </c>
      <c r="J17" s="62" t="n">
        <v>1150139</v>
      </c>
      <c r="K17" s="63" t="n">
        <v>132273</v>
      </c>
      <c r="L17" s="58"/>
      <c r="M17" s="59" t="n">
        <v>850528425.48</v>
      </c>
      <c r="N17" s="60" t="n">
        <v>6.25360184088914</v>
      </c>
      <c r="O17" s="60" t="n">
        <v>6.85529181023096</v>
      </c>
      <c r="P17" s="60" t="n">
        <v>7.07182956209284</v>
      </c>
      <c r="Q17" s="61" t="n">
        <v>-35.1316142414812</v>
      </c>
      <c r="R17" s="62" t="n">
        <v>803866365.29</v>
      </c>
      <c r="S17" s="63" t="n">
        <v>46662060.19</v>
      </c>
      <c r="T17" s="58"/>
      <c r="U17" s="64" t="n">
        <v>663.225566728945</v>
      </c>
      <c r="V17" s="60" t="n">
        <v>698.929751351793</v>
      </c>
      <c r="W17" s="65" t="n">
        <v>352.770861702691</v>
      </c>
    </row>
    <row r="18" customFormat="false" ht="12.75" hidden="false" customHeight="true" outlineLevel="0" collapsed="false">
      <c r="A18" s="66" t="s">
        <v>25</v>
      </c>
      <c r="B18" s="56"/>
      <c r="C18" s="57"/>
      <c r="D18" s="58"/>
      <c r="E18" s="59" t="n">
        <v>1244350</v>
      </c>
      <c r="F18" s="60" t="n">
        <v>4.94372669548451</v>
      </c>
      <c r="G18" s="60" t="n">
        <v>5.63915149565651</v>
      </c>
      <c r="H18" s="60" t="n">
        <v>5.84267436580912</v>
      </c>
      <c r="I18" s="61" t="n">
        <v>-3.76941470521819</v>
      </c>
      <c r="J18" s="62" t="n">
        <v>1121285</v>
      </c>
      <c r="K18" s="63" t="n">
        <v>123065</v>
      </c>
      <c r="L18" s="58"/>
      <c r="M18" s="59" t="n">
        <v>834896041.47</v>
      </c>
      <c r="N18" s="60" t="n">
        <v>6.13866305401997</v>
      </c>
      <c r="O18" s="60" t="n">
        <v>6.72929419408114</v>
      </c>
      <c r="P18" s="60" t="n">
        <v>6.94185206568463</v>
      </c>
      <c r="Q18" s="61" t="n">
        <v>-35.1998438416033</v>
      </c>
      <c r="R18" s="62" t="n">
        <v>790567371.55</v>
      </c>
      <c r="S18" s="63" t="n">
        <v>44328669.92</v>
      </c>
      <c r="T18" s="58"/>
      <c r="U18" s="64" t="n">
        <v>670.949525029132</v>
      </c>
      <c r="V18" s="60" t="n">
        <v>705.054800117722</v>
      </c>
      <c r="W18" s="65" t="n">
        <v>360.205337992118</v>
      </c>
    </row>
    <row r="19" customFormat="false" ht="12.75" hidden="false" customHeight="true" outlineLevel="0" collapsed="false">
      <c r="A19" s="66" t="s">
        <v>26</v>
      </c>
      <c r="B19" s="56"/>
      <c r="C19" s="57"/>
      <c r="D19" s="58"/>
      <c r="E19" s="59" t="n">
        <v>17754</v>
      </c>
      <c r="F19" s="60" t="n">
        <v>0.0705355597312911</v>
      </c>
      <c r="G19" s="60" t="n">
        <v>0.0804576651696755</v>
      </c>
      <c r="H19" s="60" t="n">
        <v>0.0833614663805</v>
      </c>
      <c r="I19" s="61" t="n">
        <v>1.58494020712936</v>
      </c>
      <c r="J19" s="62" t="n">
        <v>11446</v>
      </c>
      <c r="K19" s="63" t="n">
        <v>6308</v>
      </c>
      <c r="L19" s="58"/>
      <c r="M19" s="59" t="n">
        <v>5759318.5</v>
      </c>
      <c r="N19" s="60" t="n">
        <v>0.0423460094864446</v>
      </c>
      <c r="O19" s="60" t="n">
        <v>0.0464203285425527</v>
      </c>
      <c r="P19" s="60" t="n">
        <v>0.0478866050865056</v>
      </c>
      <c r="Q19" s="61" t="n">
        <v>-31.2077322274936</v>
      </c>
      <c r="R19" s="62" t="n">
        <v>4540166.97</v>
      </c>
      <c r="S19" s="63" t="n">
        <v>1219151.53</v>
      </c>
      <c r="T19" s="58"/>
      <c r="U19" s="64" t="n">
        <v>324.395544665991</v>
      </c>
      <c r="V19" s="60" t="n">
        <v>396.659703826664</v>
      </c>
      <c r="W19" s="65" t="n">
        <v>193.270692771084</v>
      </c>
    </row>
    <row r="20" customFormat="false" ht="12.75" hidden="false" customHeight="true" outlineLevel="0" collapsed="false">
      <c r="A20" s="66" t="s">
        <v>27</v>
      </c>
      <c r="B20" s="56"/>
      <c r="C20" s="57"/>
      <c r="D20" s="58"/>
      <c r="E20" s="59" t="n">
        <v>20308</v>
      </c>
      <c r="F20" s="60" t="n">
        <v>0.0806824460416278</v>
      </c>
      <c r="G20" s="60" t="n">
        <v>0.0920318950245449</v>
      </c>
      <c r="H20" s="60" t="n">
        <v>0.0953534222854114</v>
      </c>
      <c r="I20" s="61" t="n">
        <v>-0.137686860739572</v>
      </c>
      <c r="J20" s="62" t="n">
        <v>17408</v>
      </c>
      <c r="K20" s="63" t="n">
        <v>2900</v>
      </c>
      <c r="L20" s="58"/>
      <c r="M20" s="59" t="n">
        <v>9873065.51</v>
      </c>
      <c r="N20" s="60" t="n">
        <v>0.0725927773827319</v>
      </c>
      <c r="O20" s="60" t="n">
        <v>0.0795772876072656</v>
      </c>
      <c r="P20" s="60" t="n">
        <v>0.0820908913217023</v>
      </c>
      <c r="Q20" s="61" t="n">
        <v>-31.3005846058794</v>
      </c>
      <c r="R20" s="62" t="n">
        <v>8758826.77</v>
      </c>
      <c r="S20" s="63" t="n">
        <v>1114238.74</v>
      </c>
      <c r="T20" s="58"/>
      <c r="U20" s="64" t="n">
        <v>486.16631426039</v>
      </c>
      <c r="V20" s="60" t="n">
        <v>503.14951573989</v>
      </c>
      <c r="W20" s="65" t="n">
        <v>384.220255172414</v>
      </c>
    </row>
    <row r="21" customFormat="false" ht="12.75" hidden="false" customHeight="true" outlineLevel="0" collapsed="false">
      <c r="A21" s="55" t="s">
        <v>28</v>
      </c>
      <c r="B21" s="56"/>
      <c r="C21" s="57"/>
      <c r="D21" s="58"/>
      <c r="E21" s="59" t="n">
        <v>44720</v>
      </c>
      <c r="F21" s="60" t="n">
        <v>0.177669833906913</v>
      </c>
      <c r="G21" s="60" t="n">
        <v>0.202662317584088</v>
      </c>
      <c r="H21" s="60" t="n">
        <v>0.209976612399232</v>
      </c>
      <c r="I21" s="61" t="n">
        <v>-1.35003970705021</v>
      </c>
      <c r="J21" s="62" t="n">
        <v>31156</v>
      </c>
      <c r="K21" s="63" t="n">
        <v>13564</v>
      </c>
      <c r="L21" s="58"/>
      <c r="M21" s="59" t="n">
        <v>15524942.25</v>
      </c>
      <c r="N21" s="60" t="n">
        <v>0.114148809758482</v>
      </c>
      <c r="O21" s="60" t="n">
        <v>0.12513163143333</v>
      </c>
      <c r="P21" s="60" t="n">
        <v>0.129084157876762</v>
      </c>
      <c r="Q21" s="61" t="n">
        <v>-28.4333678421004</v>
      </c>
      <c r="R21" s="62" t="n">
        <v>11520437.66</v>
      </c>
      <c r="S21" s="63" t="n">
        <v>4004504.59</v>
      </c>
      <c r="T21" s="58"/>
      <c r="U21" s="64" t="n">
        <v>347.158815966011</v>
      </c>
      <c r="V21" s="60" t="n">
        <v>369.766262036205</v>
      </c>
      <c r="W21" s="65" t="n">
        <v>295.230359038632</v>
      </c>
    </row>
    <row r="22" customFormat="false" ht="12.75" hidden="false" customHeight="true" outlineLevel="0" collapsed="false">
      <c r="A22" s="67" t="s">
        <v>29</v>
      </c>
      <c r="B22" s="68"/>
      <c r="C22" s="69"/>
      <c r="D22" s="32"/>
      <c r="E22" s="59" t="n">
        <v>1321</v>
      </c>
      <c r="F22" s="70" t="n">
        <v>0.00524825247296584</v>
      </c>
      <c r="G22" s="70" t="n">
        <v>0.00598651434545124</v>
      </c>
      <c r="H22" s="60" t="n">
        <v>0.0062025739038324</v>
      </c>
      <c r="I22" s="71" t="n">
        <v>-2.79617365710081</v>
      </c>
      <c r="J22" s="72" t="n">
        <v>1321</v>
      </c>
      <c r="K22" s="73" t="s">
        <v>30</v>
      </c>
      <c r="L22" s="32"/>
      <c r="M22" s="59" t="n">
        <v>488710</v>
      </c>
      <c r="N22" s="70" t="n">
        <v>0.0035932929036865</v>
      </c>
      <c r="O22" s="70" t="n">
        <v>0.0039390213897757</v>
      </c>
      <c r="P22" s="70" t="n">
        <v>0.00406344305699123</v>
      </c>
      <c r="Q22" s="71" t="n">
        <v>-1.44960888071896</v>
      </c>
      <c r="R22" s="72" t="n">
        <v>488710</v>
      </c>
      <c r="S22" s="73" t="s">
        <v>30</v>
      </c>
      <c r="T22" s="32"/>
      <c r="U22" s="74" t="n">
        <v>369.95457986374</v>
      </c>
      <c r="V22" s="70" t="n">
        <v>369.95457986374</v>
      </c>
      <c r="W22" s="75" t="s">
        <v>30</v>
      </c>
    </row>
    <row r="23" s="54" customFormat="true" ht="12.75" hidden="false" customHeight="true" outlineLevel="0" collapsed="false">
      <c r="A23" s="76" t="s">
        <v>31</v>
      </c>
      <c r="B23" s="3"/>
      <c r="C23" s="77"/>
      <c r="D23" s="78"/>
      <c r="E23" s="79" t="n">
        <v>768653</v>
      </c>
      <c r="F23" s="80" t="n">
        <v>3.05381151256821</v>
      </c>
      <c r="G23" s="80" t="n">
        <v>3.48338547401524</v>
      </c>
      <c r="H23" s="80" t="n">
        <v>100</v>
      </c>
      <c r="I23" s="81" t="n">
        <v>-0.507009073611453</v>
      </c>
      <c r="J23" s="82" t="n">
        <v>743273</v>
      </c>
      <c r="K23" s="83" t="n">
        <v>25380</v>
      </c>
      <c r="L23" s="78"/>
      <c r="M23" s="79" t="n">
        <v>379896003.54</v>
      </c>
      <c r="N23" s="80" t="n">
        <v>2.79322627664493</v>
      </c>
      <c r="O23" s="80" t="n">
        <v>3.06197639466016</v>
      </c>
      <c r="P23" s="80" t="n">
        <v>100</v>
      </c>
      <c r="Q23" s="81" t="n">
        <v>-33.6373131560817</v>
      </c>
      <c r="R23" s="82" t="n">
        <v>371731117.68</v>
      </c>
      <c r="S23" s="83" t="n">
        <v>8164885.86</v>
      </c>
      <c r="T23" s="78"/>
      <c r="U23" s="84" t="n">
        <v>494.236025280588</v>
      </c>
      <c r="V23" s="80" t="n">
        <v>500.12729869106</v>
      </c>
      <c r="W23" s="85" t="n">
        <v>321.705510638298</v>
      </c>
    </row>
    <row r="24" customFormat="false" ht="12.75" hidden="false" customHeight="true" outlineLevel="0" collapsed="false">
      <c r="A24" s="55" t="s">
        <v>32</v>
      </c>
      <c r="B24" s="56"/>
      <c r="C24" s="57"/>
      <c r="D24" s="78"/>
      <c r="E24" s="59" t="n">
        <v>148701</v>
      </c>
      <c r="F24" s="60" t="n">
        <v>0.590780008313772</v>
      </c>
      <c r="G24" s="60" t="n">
        <v>0.673883928601776</v>
      </c>
      <c r="H24" s="60" t="n">
        <v>19.3456605256208</v>
      </c>
      <c r="I24" s="61" t="n">
        <v>0.245387192676128</v>
      </c>
      <c r="J24" s="62" t="n">
        <v>139093</v>
      </c>
      <c r="K24" s="63" t="n">
        <v>9608</v>
      </c>
      <c r="L24" s="58"/>
      <c r="M24" s="59" t="n">
        <v>99464008.47</v>
      </c>
      <c r="N24" s="60" t="n">
        <v>0.731319833454328</v>
      </c>
      <c r="O24" s="60" t="n">
        <v>0.801683732430607</v>
      </c>
      <c r="P24" s="60" t="n">
        <v>26.1819044009836</v>
      </c>
      <c r="Q24" s="61" t="n">
        <v>-35.9401275370961</v>
      </c>
      <c r="R24" s="62" t="n">
        <v>96030367.33</v>
      </c>
      <c r="S24" s="63" t="n">
        <v>3433641.14</v>
      </c>
      <c r="T24" s="58"/>
      <c r="U24" s="64" t="n">
        <v>668.885942058224</v>
      </c>
      <c r="V24" s="60" t="n">
        <v>690.404027017895</v>
      </c>
      <c r="W24" s="65" t="n">
        <v>357.37314113239</v>
      </c>
    </row>
    <row r="25" customFormat="false" ht="12.75" hidden="false" customHeight="true" outlineLevel="0" collapsed="false">
      <c r="A25" s="55" t="s">
        <v>33</v>
      </c>
      <c r="B25" s="56"/>
      <c r="C25" s="57"/>
      <c r="D25" s="58"/>
      <c r="E25" s="59" t="n">
        <v>128846</v>
      </c>
      <c r="F25" s="60" t="n">
        <v>0.511897303657651</v>
      </c>
      <c r="G25" s="60" t="n">
        <v>0.58390494122181</v>
      </c>
      <c r="H25" s="60" t="n">
        <v>16.7625703666024</v>
      </c>
      <c r="I25" s="61" t="n">
        <v>-0.00232830677769913</v>
      </c>
      <c r="J25" s="62" t="n">
        <v>124374</v>
      </c>
      <c r="K25" s="63" t="n">
        <v>4472</v>
      </c>
      <c r="L25" s="58"/>
      <c r="M25" s="59" t="n">
        <v>76737078.6</v>
      </c>
      <c r="N25" s="60" t="n">
        <v>0.56421763414502</v>
      </c>
      <c r="O25" s="60" t="n">
        <v>0.618503803880214</v>
      </c>
      <c r="P25" s="60" t="n">
        <v>20.1994961476135</v>
      </c>
      <c r="Q25" s="61" t="n">
        <v>-35.6976050861544</v>
      </c>
      <c r="R25" s="62" t="n">
        <v>75080230.03</v>
      </c>
      <c r="S25" s="63" t="n">
        <v>1656848.57</v>
      </c>
      <c r="T25" s="58"/>
      <c r="U25" s="64" t="n">
        <v>595.572067429334</v>
      </c>
      <c r="V25" s="60" t="n">
        <v>603.664994532619</v>
      </c>
      <c r="W25" s="65" t="n">
        <v>370.49386627907</v>
      </c>
    </row>
    <row r="26" customFormat="false" ht="12.75" hidden="false" customHeight="true" outlineLevel="0" collapsed="false">
      <c r="A26" s="55" t="s">
        <v>34</v>
      </c>
      <c r="B26" s="56"/>
      <c r="C26" s="57"/>
      <c r="D26" s="58"/>
      <c r="E26" s="59" t="n">
        <v>137723</v>
      </c>
      <c r="F26" s="60" t="n">
        <v>0.547165083523296</v>
      </c>
      <c r="G26" s="60" t="n">
        <v>0.624133773806648</v>
      </c>
      <c r="H26" s="60" t="n">
        <v>17.9174477950389</v>
      </c>
      <c r="I26" s="61" t="n">
        <v>-2.71326043344353</v>
      </c>
      <c r="J26" s="62" t="n">
        <v>132218</v>
      </c>
      <c r="K26" s="63" t="n">
        <v>5505</v>
      </c>
      <c r="L26" s="58"/>
      <c r="M26" s="59" t="n">
        <v>100274367.29</v>
      </c>
      <c r="N26" s="60" t="n">
        <v>0.737278083945101</v>
      </c>
      <c r="O26" s="60" t="n">
        <v>0.80821525567624</v>
      </c>
      <c r="P26" s="60" t="n">
        <v>26.3952150998193</v>
      </c>
      <c r="Q26" s="61" t="n">
        <v>-32.3376760313866</v>
      </c>
      <c r="R26" s="62" t="n">
        <v>98339983.76</v>
      </c>
      <c r="S26" s="63" t="n">
        <v>1934383.53</v>
      </c>
      <c r="T26" s="58"/>
      <c r="U26" s="64" t="n">
        <v>728.087300523515</v>
      </c>
      <c r="V26" s="60" t="n">
        <v>743.771527023552</v>
      </c>
      <c r="W26" s="65" t="n">
        <v>351.386653950954</v>
      </c>
    </row>
    <row r="27" customFormat="false" ht="12.75" hidden="false" customHeight="true" outlineLevel="0" collapsed="false">
      <c r="A27" s="67" t="s">
        <v>35</v>
      </c>
      <c r="B27" s="68"/>
      <c r="C27" s="69"/>
      <c r="D27" s="32"/>
      <c r="E27" s="59" t="n">
        <v>270776</v>
      </c>
      <c r="F27" s="70" t="n">
        <v>1.07577654172581</v>
      </c>
      <c r="G27" s="70" t="n">
        <v>1.22710401847381</v>
      </c>
      <c r="H27" s="60" t="n">
        <v>35.2273392545141</v>
      </c>
      <c r="I27" s="71" t="n">
        <v>-0.0561034666036742</v>
      </c>
      <c r="J27" s="72" t="n">
        <v>264981</v>
      </c>
      <c r="K27" s="73" t="n">
        <v>5795</v>
      </c>
      <c r="L27" s="32"/>
      <c r="M27" s="59" t="n">
        <v>94369230.8</v>
      </c>
      <c r="N27" s="70" t="n">
        <v>0.693859931984189</v>
      </c>
      <c r="O27" s="70" t="n">
        <v>0.760619628527921</v>
      </c>
      <c r="P27" s="60" t="n">
        <v>24.8408064103427</v>
      </c>
      <c r="Q27" s="71" t="n">
        <v>-32.9496628957462</v>
      </c>
      <c r="R27" s="72" t="n">
        <v>93229218.18</v>
      </c>
      <c r="S27" s="73" t="n">
        <v>1140012.62</v>
      </c>
      <c r="T27" s="32"/>
      <c r="U27" s="74" t="n">
        <v>348.514014536</v>
      </c>
      <c r="V27" s="70" t="n">
        <v>351.833596295584</v>
      </c>
      <c r="W27" s="75" t="n">
        <v>196.72348921484</v>
      </c>
    </row>
    <row r="28" customFormat="false" ht="12.75" hidden="false" customHeight="true" outlineLevel="0" collapsed="false">
      <c r="A28" s="55" t="s">
        <v>36</v>
      </c>
      <c r="B28" s="56"/>
      <c r="C28" s="57"/>
      <c r="D28" s="58"/>
      <c r="E28" s="59" t="n">
        <v>82607</v>
      </c>
      <c r="F28" s="60" t="n">
        <v>0.328192575347683</v>
      </c>
      <c r="G28" s="60" t="n">
        <v>0.374358811911197</v>
      </c>
      <c r="H28" s="60" t="n">
        <v>10.7469820582239</v>
      </c>
      <c r="I28" s="61" t="n">
        <v>-0.343820875355882</v>
      </c>
      <c r="J28" s="62" t="n">
        <v>82607</v>
      </c>
      <c r="K28" s="63" t="s">
        <v>30</v>
      </c>
      <c r="L28" s="58"/>
      <c r="M28" s="59" t="n">
        <v>9051318.38</v>
      </c>
      <c r="N28" s="60" t="n">
        <v>0.0665507931162881</v>
      </c>
      <c r="O28" s="60" t="n">
        <v>0.0729539741451781</v>
      </c>
      <c r="P28" s="60" t="n">
        <v>2.38257794124096</v>
      </c>
      <c r="Q28" s="61" t="n">
        <v>1.61969140848013</v>
      </c>
      <c r="R28" s="62" t="n">
        <v>9051318.38</v>
      </c>
      <c r="S28" s="63" t="s">
        <v>30</v>
      </c>
      <c r="T28" s="58"/>
      <c r="U28" s="64" t="n">
        <v>109.570840001453</v>
      </c>
      <c r="V28" s="60" t="n">
        <v>109.570840001453</v>
      </c>
      <c r="W28" s="75" t="s">
        <v>30</v>
      </c>
    </row>
    <row r="29" s="54" customFormat="true" ht="12.75" hidden="false" customHeight="true" outlineLevel="0" collapsed="false">
      <c r="A29" s="86" t="s">
        <v>37</v>
      </c>
      <c r="B29" s="3"/>
      <c r="C29" s="77"/>
      <c r="D29" s="78"/>
      <c r="E29" s="79" t="n">
        <v>3096566</v>
      </c>
      <c r="F29" s="80" t="n">
        <v>12.3024679539757</v>
      </c>
      <c r="G29" s="80" t="n">
        <v>100</v>
      </c>
      <c r="H29" s="80"/>
      <c r="I29" s="81" t="n">
        <v>0.520233465561226</v>
      </c>
      <c r="J29" s="82" t="n">
        <v>2917163</v>
      </c>
      <c r="K29" s="83" t="n">
        <v>179403</v>
      </c>
      <c r="L29" s="78"/>
      <c r="M29" s="79" t="n">
        <v>1183805411.37</v>
      </c>
      <c r="N29" s="80" t="n">
        <v>8.7040567699075</v>
      </c>
      <c r="O29" s="80" t="n">
        <v>100</v>
      </c>
      <c r="P29" s="80"/>
      <c r="Q29" s="81" t="n">
        <v>0.525784263537532</v>
      </c>
      <c r="R29" s="82" t="n">
        <v>1115447389.72</v>
      </c>
      <c r="S29" s="83" t="n">
        <v>68358021.65</v>
      </c>
      <c r="T29" s="78"/>
      <c r="U29" s="84" t="n">
        <v>382.296198876433</v>
      </c>
      <c r="V29" s="80" t="n">
        <v>382.374035910918</v>
      </c>
      <c r="W29" s="85" t="n">
        <v>381.030538229573</v>
      </c>
    </row>
    <row r="30" customFormat="false" ht="12.75" hidden="false" customHeight="true" outlineLevel="0" collapsed="false">
      <c r="A30" s="87" t="s">
        <v>38</v>
      </c>
      <c r="B30" s="56"/>
      <c r="C30" s="57"/>
      <c r="D30" s="58"/>
      <c r="E30" s="59" t="n">
        <v>2680823</v>
      </c>
      <c r="F30" s="60" t="n">
        <v>10.6507463583147</v>
      </c>
      <c r="G30" s="60" t="n">
        <v>86.5740630104445</v>
      </c>
      <c r="H30" s="80" t="n">
        <v>100</v>
      </c>
      <c r="I30" s="61" t="n">
        <v>0.710731867114678</v>
      </c>
      <c r="J30" s="62" t="n">
        <v>2680823</v>
      </c>
      <c r="K30" s="63" t="s">
        <v>30</v>
      </c>
      <c r="L30" s="58"/>
      <c r="M30" s="59" t="n">
        <v>1021259427.09</v>
      </c>
      <c r="N30" s="60" t="n">
        <v>7.50891991607586</v>
      </c>
      <c r="O30" s="60" t="n">
        <v>86.2691973935237</v>
      </c>
      <c r="P30" s="80" t="n">
        <v>100</v>
      </c>
      <c r="Q30" s="61" t="n">
        <v>0.719482640025748</v>
      </c>
      <c r="R30" s="62" t="n">
        <v>1021259427.09</v>
      </c>
      <c r="S30" s="63" t="s">
        <v>30</v>
      </c>
      <c r="T30" s="58"/>
      <c r="U30" s="64" t="n">
        <v>380.949964652646</v>
      </c>
      <c r="V30" s="60" t="n">
        <v>380.949964652646</v>
      </c>
      <c r="W30" s="65" t="s">
        <v>30</v>
      </c>
    </row>
    <row r="31" customFormat="false" ht="12.75" hidden="false" customHeight="true" outlineLevel="0" collapsed="false">
      <c r="A31" s="55" t="s">
        <v>39</v>
      </c>
      <c r="B31" s="56"/>
      <c r="C31" s="57"/>
      <c r="D31" s="58"/>
      <c r="E31" s="59" t="n">
        <v>1295716</v>
      </c>
      <c r="F31" s="60" t="n">
        <v>5.14780068225693</v>
      </c>
      <c r="G31" s="60" t="n">
        <v>41.8436422798674</v>
      </c>
      <c r="H31" s="60" t="n">
        <v>48.3327694517691</v>
      </c>
      <c r="I31" s="61" t="n">
        <v>0.771036287079974</v>
      </c>
      <c r="J31" s="62" t="n">
        <v>1295716</v>
      </c>
      <c r="K31" s="63" t="s">
        <v>30</v>
      </c>
      <c r="L31" s="58"/>
      <c r="M31" s="59" t="n">
        <v>493809144.21</v>
      </c>
      <c r="N31" s="60" t="n">
        <v>3.63078491061221</v>
      </c>
      <c r="O31" s="60" t="n">
        <v>41.7137089818269</v>
      </c>
      <c r="P31" s="60" t="n">
        <v>48.3529582309043</v>
      </c>
      <c r="Q31" s="61" t="n">
        <v>0.783101180679302</v>
      </c>
      <c r="R31" s="62" t="n">
        <v>493809144.21</v>
      </c>
      <c r="S31" s="63" t="s">
        <v>30</v>
      </c>
      <c r="T31" s="58"/>
      <c r="U31" s="64" t="n">
        <v>381.109088882132</v>
      </c>
      <c r="V31" s="60" t="n">
        <v>381.109088882132</v>
      </c>
      <c r="W31" s="65" t="s">
        <v>30</v>
      </c>
    </row>
    <row r="32" s="54" customFormat="true" ht="12.75" hidden="false" customHeight="true" outlineLevel="0" collapsed="false">
      <c r="A32" s="67" t="s">
        <v>40</v>
      </c>
      <c r="B32" s="68"/>
      <c r="C32" s="69"/>
      <c r="D32" s="53"/>
      <c r="E32" s="59" t="n">
        <v>1385107</v>
      </c>
      <c r="F32" s="70" t="n">
        <v>5.50294567605775</v>
      </c>
      <c r="G32" s="70" t="n">
        <v>44.730420730577</v>
      </c>
      <c r="H32" s="70" t="n">
        <v>51.6672305482309</v>
      </c>
      <c r="I32" s="71" t="n">
        <v>0.654384631371796</v>
      </c>
      <c r="J32" s="72" t="n">
        <v>1385107</v>
      </c>
      <c r="K32" s="73" t="s">
        <v>30</v>
      </c>
      <c r="L32" s="32"/>
      <c r="M32" s="59" t="n">
        <v>527450282.88</v>
      </c>
      <c r="N32" s="70" t="n">
        <v>3.87813500546365</v>
      </c>
      <c r="O32" s="70" t="n">
        <v>44.5554884116968</v>
      </c>
      <c r="P32" s="70" t="n">
        <v>51.6470417690957</v>
      </c>
      <c r="Q32" s="71" t="n">
        <v>0.659994486999427</v>
      </c>
      <c r="R32" s="72" t="n">
        <v>527450282.88</v>
      </c>
      <c r="S32" s="73" t="s">
        <v>30</v>
      </c>
      <c r="T32" s="32"/>
      <c r="U32" s="74" t="n">
        <v>380.801109863715</v>
      </c>
      <c r="V32" s="70" t="n">
        <v>380.801109863715</v>
      </c>
      <c r="W32" s="75" t="s">
        <v>30</v>
      </c>
    </row>
    <row r="33" customFormat="false" ht="12.75" hidden="false" customHeight="true" outlineLevel="0" collapsed="false">
      <c r="A33" s="87" t="s">
        <v>41</v>
      </c>
      <c r="B33" s="56"/>
      <c r="C33" s="57"/>
      <c r="D33" s="58"/>
      <c r="E33" s="59" t="n">
        <v>15745</v>
      </c>
      <c r="F33" s="60" t="n">
        <v>0.0625539251982189</v>
      </c>
      <c r="G33" s="60" t="n">
        <v>0.508466475444089</v>
      </c>
      <c r="H33" s="60"/>
      <c r="I33" s="61" t="n">
        <v>-0.266041679863183</v>
      </c>
      <c r="J33" s="62" t="n">
        <v>15745</v>
      </c>
      <c r="K33" s="63" t="s">
        <v>30</v>
      </c>
      <c r="L33" s="58"/>
      <c r="M33" s="59" t="n">
        <v>10220712.41</v>
      </c>
      <c r="N33" s="60" t="n">
        <v>0.0751488886527256</v>
      </c>
      <c r="O33" s="60" t="n">
        <v>0.863377740280113</v>
      </c>
      <c r="P33" s="60"/>
      <c r="Q33" s="61" t="n">
        <v>-0.295819438450418</v>
      </c>
      <c r="R33" s="62" t="n">
        <v>10220712.41</v>
      </c>
      <c r="S33" s="63" t="s">
        <v>30</v>
      </c>
      <c r="T33" s="58"/>
      <c r="U33" s="64" t="n">
        <v>649.140197523023</v>
      </c>
      <c r="V33" s="60" t="n">
        <v>649.140197523023</v>
      </c>
      <c r="W33" s="65" t="s">
        <v>30</v>
      </c>
    </row>
    <row r="34" customFormat="false" ht="12.75" hidden="false" customHeight="true" outlineLevel="0" collapsed="false">
      <c r="A34" s="87" t="s">
        <v>42</v>
      </c>
      <c r="B34" s="56"/>
      <c r="C34" s="57"/>
      <c r="D34" s="58"/>
      <c r="E34" s="59" t="n">
        <v>399998</v>
      </c>
      <c r="F34" s="60" t="n">
        <v>1.58916767046282</v>
      </c>
      <c r="G34" s="60" t="n">
        <v>12.9174705141114</v>
      </c>
      <c r="H34" s="80" t="n">
        <v>100</v>
      </c>
      <c r="I34" s="61" t="n">
        <v>-0.70770934022425</v>
      </c>
      <c r="J34" s="62" t="n">
        <v>220595</v>
      </c>
      <c r="K34" s="63" t="n">
        <v>179403</v>
      </c>
      <c r="L34" s="58"/>
      <c r="M34" s="59" t="n">
        <v>152325271.87</v>
      </c>
      <c r="N34" s="60" t="n">
        <v>1.11998796517891</v>
      </c>
      <c r="O34" s="60" t="n">
        <v>12.8674248661962</v>
      </c>
      <c r="P34" s="80" t="n">
        <v>100</v>
      </c>
      <c r="Q34" s="61" t="n">
        <v>-0.69965713512995</v>
      </c>
      <c r="R34" s="62" t="n">
        <v>83967250.22</v>
      </c>
      <c r="S34" s="63" t="n">
        <v>68358021.65</v>
      </c>
      <c r="T34" s="58"/>
      <c r="U34" s="64" t="n">
        <v>380.815083750419</v>
      </c>
      <c r="V34" s="60" t="n">
        <v>380.639861374918</v>
      </c>
      <c r="W34" s="65" t="n">
        <v>381.030538229573</v>
      </c>
    </row>
    <row r="35" customFormat="false" ht="12.75" hidden="false" customHeight="true" outlineLevel="0" collapsed="false">
      <c r="A35" s="55" t="s">
        <v>20</v>
      </c>
      <c r="B35" s="56"/>
      <c r="C35" s="57"/>
      <c r="D35" s="58"/>
      <c r="E35" s="59" t="n">
        <v>115965</v>
      </c>
      <c r="F35" s="60" t="n">
        <v>0.460721875872433</v>
      </c>
      <c r="G35" s="60" t="n">
        <v>3.74495489519681</v>
      </c>
      <c r="H35" s="60" t="n">
        <v>28.9913949569748</v>
      </c>
      <c r="I35" s="61" t="n">
        <v>-1.02673084801311</v>
      </c>
      <c r="J35" s="62" t="n">
        <v>57042</v>
      </c>
      <c r="K35" s="63" t="n">
        <v>58923</v>
      </c>
      <c r="L35" s="58"/>
      <c r="M35" s="59" t="n">
        <v>44214366.38</v>
      </c>
      <c r="N35" s="60" t="n">
        <v>0.325090890209426</v>
      </c>
      <c r="O35" s="60" t="n">
        <v>3.73493531583298</v>
      </c>
      <c r="P35" s="60" t="n">
        <v>29.0262842384645</v>
      </c>
      <c r="Q35" s="61" t="n">
        <v>-1.021655546483</v>
      </c>
      <c r="R35" s="62" t="n">
        <v>21745556.89</v>
      </c>
      <c r="S35" s="63" t="n">
        <v>22468809.49</v>
      </c>
      <c r="T35" s="58"/>
      <c r="U35" s="64" t="n">
        <v>381.273370241021</v>
      </c>
      <c r="V35" s="60" t="n">
        <v>381.220099049823</v>
      </c>
      <c r="W35" s="65" t="n">
        <v>381.324940855014</v>
      </c>
    </row>
    <row r="36" s="18" customFormat="true" ht="12.75" hidden="false" customHeight="true" outlineLevel="0" collapsed="false">
      <c r="A36" s="55" t="s">
        <v>21</v>
      </c>
      <c r="B36" s="56"/>
      <c r="C36" s="57"/>
      <c r="D36" s="88"/>
      <c r="E36" s="89" t="n">
        <v>284033</v>
      </c>
      <c r="F36" s="90" t="n">
        <v>1.12844579459039</v>
      </c>
      <c r="G36" s="90" t="n">
        <v>9.17251561891463</v>
      </c>
      <c r="H36" s="90" t="n">
        <v>71.0086050430252</v>
      </c>
      <c r="I36" s="91" t="n">
        <v>-0.576867205029386</v>
      </c>
      <c r="J36" s="92" t="n">
        <v>163553</v>
      </c>
      <c r="K36" s="93" t="n">
        <v>120480</v>
      </c>
      <c r="L36" s="88"/>
      <c r="M36" s="89" t="n">
        <v>108110905.49</v>
      </c>
      <c r="N36" s="90" t="n">
        <v>0.794897074969488</v>
      </c>
      <c r="O36" s="90" t="n">
        <v>9.13248955036326</v>
      </c>
      <c r="P36" s="90" t="n">
        <v>70.9737157615355</v>
      </c>
      <c r="Q36" s="91" t="n">
        <v>-0.56736427795181</v>
      </c>
      <c r="R36" s="92" t="n">
        <v>62221693.33</v>
      </c>
      <c r="S36" s="93" t="n">
        <v>45889212.16</v>
      </c>
      <c r="T36" s="88"/>
      <c r="U36" s="94" t="n">
        <v>380.627974531128</v>
      </c>
      <c r="V36" s="90" t="n">
        <v>380.437493228495</v>
      </c>
      <c r="W36" s="95" t="n">
        <v>380.886555112882</v>
      </c>
    </row>
    <row r="37" s="18" customFormat="true" ht="31.5" hidden="false" customHeight="true" outlineLevel="0" collapsed="false">
      <c r="A37" s="96" t="s">
        <v>43</v>
      </c>
      <c r="B37" s="96"/>
      <c r="C37" s="96"/>
      <c r="D37" s="88"/>
      <c r="E37" s="97" t="n">
        <v>7454</v>
      </c>
      <c r="F37" s="98" t="n">
        <v>0.0296142876105128</v>
      </c>
      <c r="G37" s="99"/>
      <c r="H37" s="99"/>
      <c r="I37" s="99" t="n">
        <v>-1.27152317880794</v>
      </c>
      <c r="J37" s="100" t="n">
        <v>7454</v>
      </c>
      <c r="K37" s="101" t="s">
        <v>30</v>
      </c>
      <c r="L37" s="88"/>
      <c r="M37" s="97" t="n">
        <v>9922727.4</v>
      </c>
      <c r="N37" s="98" t="n">
        <v>0.0729579217769957</v>
      </c>
      <c r="O37" s="99"/>
      <c r="P37" s="99"/>
      <c r="Q37" s="99" t="n">
        <v>-32.9257512964824</v>
      </c>
      <c r="R37" s="100" t="n">
        <v>9922727.4</v>
      </c>
      <c r="S37" s="101" t="s">
        <v>30</v>
      </c>
      <c r="T37" s="102"/>
      <c r="U37" s="103" t="n">
        <v>1331.1949825597</v>
      </c>
      <c r="V37" s="98" t="n">
        <v>1331.1949825597</v>
      </c>
      <c r="W37" s="104" t="s">
        <v>30</v>
      </c>
    </row>
    <row r="38" customFormat="false" ht="10.5" hidden="false" customHeight="true" outlineLevel="0" collapsed="false">
      <c r="A38" s="58" t="s">
        <v>44</v>
      </c>
      <c r="B38" s="58"/>
      <c r="C38" s="58"/>
      <c r="M38" s="105"/>
      <c r="N38" s="105"/>
    </row>
    <row r="39" customFormat="false" ht="11.45" hidden="false" customHeight="true" outlineLevel="0" collapsed="false">
      <c r="A39" s="27" t="s">
        <v>45</v>
      </c>
      <c r="B39" s="106"/>
      <c r="C39" s="106"/>
    </row>
    <row r="40" customFormat="false" ht="11.45" hidden="false" customHeight="true" outlineLevel="0" collapsed="false">
      <c r="A40" s="27" t="s">
        <v>46</v>
      </c>
      <c r="B40" s="106"/>
      <c r="C40" s="106"/>
    </row>
    <row r="41" customFormat="false" ht="11.45" hidden="false" customHeight="true" outlineLevel="0" collapsed="false">
      <c r="A41" s="27" t="s">
        <v>47</v>
      </c>
      <c r="B41" s="27"/>
      <c r="C41" s="27"/>
    </row>
    <row r="42" s="10" customFormat="true" ht="28.5" hidden="false" customHeight="true" outlineLevel="0" collapsed="false">
      <c r="A42" s="27"/>
      <c r="B42" s="106"/>
      <c r="C42" s="106"/>
      <c r="D42" s="27"/>
      <c r="E42" s="27"/>
      <c r="F42" s="17"/>
      <c r="G42" s="17"/>
      <c r="H42" s="17"/>
      <c r="I42" s="27"/>
      <c r="J42" s="27"/>
      <c r="K42" s="27"/>
      <c r="L42" s="27"/>
      <c r="M42" s="107"/>
      <c r="N42" s="17"/>
      <c r="O42" s="17"/>
      <c r="P42" s="17"/>
      <c r="Q42" s="27"/>
      <c r="R42" s="108"/>
      <c r="S42" s="27"/>
      <c r="T42" s="27"/>
      <c r="U42" s="27"/>
      <c r="V42" s="27"/>
    </row>
    <row r="43" s="10" customFormat="true" ht="13.7" hidden="false" customHeight="true" outlineLevel="0" collapsed="false">
      <c r="A43" s="2" t="s">
        <v>0</v>
      </c>
      <c r="B43" s="5"/>
      <c r="C43" s="5"/>
      <c r="D43" s="5"/>
      <c r="E43" s="5"/>
      <c r="F43" s="5"/>
      <c r="G43" s="5"/>
      <c r="H43" s="5"/>
      <c r="I43" s="5"/>
      <c r="J43" s="5"/>
      <c r="L43" s="5"/>
      <c r="M43" s="109"/>
      <c r="N43" s="109"/>
      <c r="O43" s="109"/>
      <c r="P43" s="5"/>
      <c r="Q43" s="5"/>
      <c r="R43" s="5"/>
      <c r="S43" s="109"/>
      <c r="T43" s="27"/>
      <c r="U43" s="27"/>
      <c r="V43" s="27"/>
      <c r="W43" s="6" t="s">
        <v>1</v>
      </c>
    </row>
    <row r="44" s="10" customFormat="true" ht="13.7" hidden="false" customHeight="true" outlineLevel="0" collapsed="false">
      <c r="A44" s="110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T44" s="27"/>
      <c r="U44" s="27"/>
      <c r="V44" s="27"/>
      <c r="W44" s="27"/>
    </row>
    <row r="45" s="109" customFormat="true" ht="13.7" hidden="false" customHeight="true" outlineLevel="0" collapsed="false">
      <c r="A45" s="110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110"/>
      <c r="O45" s="111"/>
      <c r="P45" s="112"/>
      <c r="R45" s="111"/>
      <c r="S45" s="113"/>
    </row>
    <row r="46" s="109" customFormat="true" ht="13.7" hidden="false" customHeight="true" outlineLevel="0" collapsed="false">
      <c r="A46" s="110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110"/>
      <c r="N46" s="56"/>
      <c r="O46" s="111"/>
      <c r="P46" s="112"/>
      <c r="Q46" s="56"/>
      <c r="R46" s="111"/>
      <c r="S46" s="112"/>
    </row>
    <row r="47" s="109" customFormat="true" ht="13.7" hidden="false" customHeight="true" outlineLevel="0" collapsed="false">
      <c r="A47" s="110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110"/>
      <c r="N47" s="56"/>
      <c r="O47" s="111"/>
      <c r="P47" s="112"/>
      <c r="Q47" s="56"/>
      <c r="R47" s="111"/>
      <c r="S47" s="112"/>
      <c r="AA47" s="114" t="n">
        <v>1</v>
      </c>
      <c r="AB47" s="115" t="n">
        <v>25170283</v>
      </c>
      <c r="AD47" s="111" t="n">
        <v>1</v>
      </c>
      <c r="AE47" s="115" t="n">
        <v>13600616846.42</v>
      </c>
    </row>
    <row r="48" s="109" customFormat="true" ht="13.7" hidden="false" customHeight="true" outlineLevel="0" collapsed="false">
      <c r="A48" s="110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110"/>
      <c r="N48" s="56"/>
      <c r="O48" s="111"/>
      <c r="P48" s="112"/>
      <c r="Q48" s="56"/>
      <c r="R48" s="111"/>
      <c r="S48" s="112"/>
      <c r="Z48" s="109" t="s">
        <v>48</v>
      </c>
      <c r="AA48" s="114" t="n">
        <v>0.285349393965892</v>
      </c>
      <c r="AB48" s="115" t="n">
        <v>7182325</v>
      </c>
      <c r="AC48" s="109" t="s">
        <v>49</v>
      </c>
      <c r="AD48" s="111" t="n">
        <v>0.290266586531269</v>
      </c>
      <c r="AE48" s="115" t="n">
        <v>3947804626.73</v>
      </c>
    </row>
    <row r="49" s="109" customFormat="true" ht="13.7" hidden="false" customHeight="true" outlineLevel="0" collapsed="false">
      <c r="A49" s="110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110"/>
      <c r="N49" s="56"/>
      <c r="O49" s="111"/>
      <c r="P49" s="112"/>
      <c r="Q49" s="56"/>
      <c r="R49" s="111"/>
      <c r="S49" s="112"/>
      <c r="Z49" s="109" t="s">
        <v>50</v>
      </c>
      <c r="AA49" s="114" t="n">
        <v>0.24196827663797</v>
      </c>
      <c r="AB49" s="115" t="n">
        <v>6090410</v>
      </c>
      <c r="AC49" s="109" t="s">
        <v>50</v>
      </c>
      <c r="AD49" s="111" t="n">
        <v>0.22046067958743</v>
      </c>
      <c r="AE49" s="115" t="n">
        <v>2998401232.77</v>
      </c>
    </row>
    <row r="50" s="109" customFormat="true" ht="13.7" hidden="false" customHeight="true" outlineLevel="0" collapsed="false">
      <c r="A50" s="110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110"/>
      <c r="N50" s="56"/>
      <c r="O50" s="111"/>
      <c r="P50" s="112"/>
      <c r="Q50" s="56"/>
      <c r="R50" s="111"/>
      <c r="S50" s="112"/>
      <c r="Z50" s="109" t="s">
        <v>49</v>
      </c>
      <c r="AA50" s="114" t="n">
        <v>0.156666454644153</v>
      </c>
      <c r="AB50" s="115" t="n">
        <v>3943339</v>
      </c>
      <c r="AC50" s="109" t="s">
        <v>48</v>
      </c>
      <c r="AD50" s="111" t="n">
        <v>0.208866215053896</v>
      </c>
      <c r="AE50" s="115" t="n">
        <v>2840709363.11</v>
      </c>
    </row>
    <row r="51" s="109" customFormat="true" ht="13.7" hidden="false" customHeight="true" outlineLevel="0" collapsed="false">
      <c r="A51" s="110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110"/>
      <c r="N51" s="68"/>
      <c r="O51" s="111"/>
      <c r="P51" s="112"/>
      <c r="Q51" s="68"/>
      <c r="R51" s="111"/>
      <c r="S51" s="112"/>
      <c r="Z51" s="109" t="s">
        <v>51</v>
      </c>
      <c r="AA51" s="114" t="n">
        <v>0.109378309334067</v>
      </c>
      <c r="AB51" s="115" t="n">
        <v>2753083</v>
      </c>
      <c r="AC51" s="109" t="s">
        <v>52</v>
      </c>
      <c r="AD51" s="111" t="n">
        <v>0.100990669708598</v>
      </c>
      <c r="AE51" s="115" t="n">
        <v>1373535403.77</v>
      </c>
    </row>
    <row r="52" s="109" customFormat="true" ht="13.7" hidden="false" customHeight="true" outlineLevel="0" collapsed="false">
      <c r="A52" s="11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110"/>
      <c r="N52" s="56"/>
      <c r="O52" s="111"/>
      <c r="P52" s="112"/>
      <c r="Q52" s="56"/>
      <c r="R52" s="111"/>
      <c r="S52" s="112"/>
      <c r="Z52" s="109" t="s">
        <v>53</v>
      </c>
      <c r="AA52" s="114" t="n">
        <v>0.0550294567605775</v>
      </c>
      <c r="AB52" s="115" t="n">
        <v>1244350</v>
      </c>
      <c r="AC52" s="109" t="s">
        <v>54</v>
      </c>
      <c r="AD52" s="111" t="n">
        <v>0.0613866305401997</v>
      </c>
      <c r="AE52" s="115" t="n">
        <v>834896041.47</v>
      </c>
    </row>
    <row r="53" s="109" customFormat="true" ht="13.7" hidden="false" customHeight="true" outlineLevel="0" collapsed="false">
      <c r="A53" s="110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110"/>
      <c r="N53" s="56"/>
      <c r="O53" s="111"/>
      <c r="P53" s="112"/>
      <c r="Q53" s="56"/>
      <c r="R53" s="111"/>
      <c r="S53" s="112"/>
      <c r="Z53" s="109" t="s">
        <v>55</v>
      </c>
      <c r="AA53" s="114" t="n">
        <v>0.0514780068225693</v>
      </c>
      <c r="AB53" s="115" t="n">
        <v>1385107</v>
      </c>
      <c r="AC53" s="109" t="s">
        <v>55</v>
      </c>
      <c r="AD53" s="111" t="n">
        <v>0.0387813500546365</v>
      </c>
      <c r="AE53" s="115" t="n">
        <v>527450282.88</v>
      </c>
    </row>
    <row r="54" s="109" customFormat="true" ht="13.7" hidden="false" customHeight="true" outlineLevel="0" collapsed="false">
      <c r="A54" s="110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110"/>
      <c r="N54" s="68"/>
      <c r="O54" s="111"/>
      <c r="P54" s="112"/>
      <c r="Q54" s="56"/>
      <c r="R54" s="111"/>
      <c r="S54" s="112"/>
      <c r="Z54" s="109" t="s">
        <v>54</v>
      </c>
      <c r="AA54" s="114" t="n">
        <v>0.0494372669548451</v>
      </c>
      <c r="AB54" s="115" t="n">
        <v>1295716</v>
      </c>
      <c r="AC54" s="109" t="s">
        <v>53</v>
      </c>
      <c r="AD54" s="111" t="n">
        <v>0.0363078491061221</v>
      </c>
      <c r="AE54" s="115" t="n">
        <v>493809144.21</v>
      </c>
    </row>
    <row r="55" s="109" customFormat="true" ht="13.7" hidden="false" customHeight="true" outlineLevel="0" collapsed="false">
      <c r="A55" s="110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110"/>
      <c r="O55" s="111"/>
      <c r="P55" s="113"/>
      <c r="Q55" s="56"/>
      <c r="R55" s="111"/>
      <c r="S55" s="112"/>
      <c r="Z55" s="109" t="s">
        <v>56</v>
      </c>
      <c r="AA55" s="114" t="n">
        <v>0.0112844579459039</v>
      </c>
      <c r="AB55" s="115" t="n">
        <v>284033</v>
      </c>
      <c r="AC55" s="109" t="s">
        <v>56</v>
      </c>
      <c r="AD55" s="111" t="n">
        <v>0.00794897074969488</v>
      </c>
      <c r="AE55" s="115" t="n">
        <v>108110905.49</v>
      </c>
    </row>
    <row r="56" s="109" customFormat="true" ht="13.7" hidden="false" customHeight="true" outlineLevel="0" collapsed="false">
      <c r="A56" s="110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110"/>
      <c r="N56" s="56"/>
      <c r="O56" s="111"/>
      <c r="P56" s="112"/>
      <c r="R56" s="111"/>
      <c r="S56" s="113"/>
      <c r="Z56" s="109" t="s">
        <v>57</v>
      </c>
      <c r="AA56" s="114" t="n">
        <v>0.0107577654172581</v>
      </c>
      <c r="AB56" s="115" t="n">
        <v>270776</v>
      </c>
      <c r="AC56" s="109" t="s">
        <v>58</v>
      </c>
      <c r="AD56" s="111" t="n">
        <v>0.00737278083945101</v>
      </c>
      <c r="AE56" s="115" t="n">
        <v>99464008.47</v>
      </c>
    </row>
    <row r="57" s="109" customFormat="true" ht="13.7" hidden="false" customHeight="true" outlineLevel="0" collapsed="false">
      <c r="A57" s="110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110"/>
      <c r="N57" s="56"/>
      <c r="O57" s="111"/>
      <c r="P57" s="112"/>
      <c r="Q57" s="68"/>
      <c r="R57" s="111"/>
      <c r="S57" s="112"/>
      <c r="Z57" s="109" t="s">
        <v>59</v>
      </c>
      <c r="AA57" s="114" t="n">
        <v>0.0286506115167636</v>
      </c>
      <c r="AB57" s="115" t="n">
        <v>721144</v>
      </c>
      <c r="AC57" s="109" t="s">
        <v>60</v>
      </c>
      <c r="AD57" s="111" t="n">
        <v>0.00731319833454328</v>
      </c>
      <c r="AE57" s="115" t="n">
        <v>100274367.29</v>
      </c>
    </row>
    <row r="58" s="109" customFormat="true" ht="13.7" hidden="false" customHeight="true" outlineLevel="0" collapsed="false">
      <c r="A58" s="110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110"/>
      <c r="N58" s="56"/>
      <c r="O58" s="111"/>
      <c r="P58" s="112"/>
      <c r="Q58" s="56"/>
      <c r="R58" s="111"/>
      <c r="S58" s="112"/>
      <c r="Z58" s="109" t="s">
        <v>61</v>
      </c>
      <c r="AA58" s="114" t="n">
        <v>0.00460721875872433</v>
      </c>
      <c r="AB58" s="115" t="n">
        <v>115965</v>
      </c>
      <c r="AC58" s="109" t="s">
        <v>59</v>
      </c>
      <c r="AD58" s="111" t="n">
        <v>0.0203050694941599</v>
      </c>
      <c r="AE58" s="115" t="n">
        <v>276161470.23</v>
      </c>
    </row>
    <row r="59" s="109" customFormat="true" ht="13.7" hidden="false" customHeight="true" outlineLevel="0" collapsed="false">
      <c r="A59" s="110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110"/>
      <c r="N59" s="56"/>
      <c r="O59" s="111"/>
      <c r="P59" s="112"/>
      <c r="Q59" s="56"/>
      <c r="R59" s="111"/>
      <c r="S59" s="112"/>
      <c r="Z59" s="109" t="s">
        <v>60</v>
      </c>
      <c r="AA59" s="114" t="n">
        <v>0.00590780008313772</v>
      </c>
      <c r="AB59" s="115" t="n">
        <v>148701</v>
      </c>
      <c r="AC59" s="109" t="s">
        <v>57</v>
      </c>
      <c r="AD59" s="111" t="n">
        <v>0.00693859931984189</v>
      </c>
      <c r="AE59" s="115" t="n">
        <v>94369230.8</v>
      </c>
    </row>
    <row r="60" s="109" customFormat="true" ht="13.7" hidden="false" customHeight="true" outlineLevel="0" collapsed="false">
      <c r="A60" s="110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110"/>
      <c r="N60" s="56"/>
      <c r="O60" s="111"/>
      <c r="P60" s="112"/>
      <c r="Q60" s="56"/>
      <c r="R60" s="111"/>
      <c r="S60" s="112"/>
      <c r="Z60" s="109" t="s">
        <v>58</v>
      </c>
      <c r="AA60" s="114" t="n">
        <v>0.00547165083523296</v>
      </c>
      <c r="AB60" s="115" t="n">
        <v>137723</v>
      </c>
      <c r="AC60" s="109" t="s">
        <v>62</v>
      </c>
      <c r="AD60" s="111" t="n">
        <v>0.0056421763414502</v>
      </c>
      <c r="AE60" s="115" t="n">
        <v>76737078.6</v>
      </c>
    </row>
    <row r="61" s="109" customFormat="true" ht="13.7" hidden="false" customHeight="true" outlineLevel="0" collapsed="false">
      <c r="A61" s="110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110"/>
      <c r="N61" s="56"/>
      <c r="O61" s="111"/>
      <c r="P61" s="112"/>
      <c r="Q61" s="56"/>
      <c r="R61" s="111"/>
      <c r="S61" s="112"/>
      <c r="Z61" s="109" t="s">
        <v>62</v>
      </c>
      <c r="AA61" s="114" t="n">
        <v>0.00511897303657651</v>
      </c>
      <c r="AB61" s="115" t="n">
        <v>128846</v>
      </c>
      <c r="AC61" s="109" t="s">
        <v>61</v>
      </c>
      <c r="AD61" s="111" t="n">
        <v>0.00325090890209427</v>
      </c>
      <c r="AE61" s="115" t="n">
        <v>44214366.38</v>
      </c>
    </row>
    <row r="62" s="109" customFormat="true" ht="13.7" hidden="false" customHeight="true" outlineLevel="0" collapsed="false">
      <c r="A62" s="110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110"/>
      <c r="O62" s="111"/>
      <c r="P62" s="113"/>
      <c r="R62" s="111"/>
      <c r="S62" s="113"/>
      <c r="Z62" s="109" t="s">
        <v>36</v>
      </c>
      <c r="AA62" s="114" t="n">
        <v>0.00328192575347683</v>
      </c>
      <c r="AB62" s="115" t="n">
        <v>82607</v>
      </c>
      <c r="AC62" s="109" t="s">
        <v>63</v>
      </c>
      <c r="AD62" s="111" t="n">
        <v>0.000729579217769957</v>
      </c>
      <c r="AE62" s="115" t="n">
        <v>9922727.4</v>
      </c>
    </row>
    <row r="63" s="109" customFormat="true" ht="13.7" hidden="false" customHeight="true" outlineLevel="0" collapsed="false">
      <c r="A63" s="11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110"/>
      <c r="N63" s="56"/>
      <c r="O63" s="111"/>
      <c r="P63" s="112"/>
      <c r="Q63" s="56"/>
      <c r="R63" s="111"/>
      <c r="S63" s="112"/>
      <c r="Z63" s="109" t="s">
        <v>28</v>
      </c>
      <c r="AA63" s="114" t="n">
        <v>0.00177669833906913</v>
      </c>
      <c r="AB63" s="115" t="n">
        <v>44720</v>
      </c>
      <c r="AC63" s="109" t="s">
        <v>28</v>
      </c>
      <c r="AD63" s="111" t="n">
        <v>0.00114148809758482</v>
      </c>
      <c r="AE63" s="115" t="n">
        <v>15524942.25</v>
      </c>
    </row>
    <row r="64" s="109" customFormat="true" ht="13.7" hidden="false" customHeight="true" outlineLevel="0" collapsed="false">
      <c r="A64" s="110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110"/>
      <c r="O64" s="111"/>
      <c r="P64" s="113"/>
      <c r="Q64" s="56"/>
      <c r="R64" s="111"/>
      <c r="S64" s="112"/>
      <c r="Z64" s="109" t="s">
        <v>64</v>
      </c>
      <c r="AA64" s="114" t="n">
        <v>0.000806824460416277</v>
      </c>
      <c r="AB64" s="115" t="n">
        <v>20308</v>
      </c>
      <c r="AC64" s="109" t="s">
        <v>64</v>
      </c>
      <c r="AD64" s="111" t="n">
        <v>0.000725927773827319</v>
      </c>
      <c r="AE64" s="115" t="n">
        <v>9873065.51</v>
      </c>
    </row>
    <row r="65" s="109" customFormat="true" ht="13.7" hidden="false" customHeight="true" outlineLevel="0" collapsed="false">
      <c r="A65" s="11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110"/>
      <c r="N65" s="5"/>
      <c r="O65" s="111"/>
      <c r="P65" s="112"/>
      <c r="R65" s="111"/>
      <c r="S65" s="113"/>
      <c r="Z65" s="109" t="s">
        <v>41</v>
      </c>
      <c r="AA65" s="114" t="n">
        <v>0.000625539251982189</v>
      </c>
      <c r="AB65" s="115" t="n">
        <v>15745</v>
      </c>
      <c r="AC65" s="109" t="s">
        <v>41</v>
      </c>
      <c r="AD65" s="111" t="n">
        <v>0.000751488886527256</v>
      </c>
      <c r="AE65" s="115" t="n">
        <v>10220712.41</v>
      </c>
    </row>
    <row r="66" s="109" customFormat="true" ht="13.7" hidden="false" customHeight="true" outlineLevel="0" collapsed="false">
      <c r="A66" s="110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110"/>
      <c r="N66" s="68"/>
      <c r="O66" s="111"/>
      <c r="P66" s="112"/>
      <c r="Q66" s="68"/>
      <c r="R66" s="111"/>
      <c r="S66" s="112"/>
      <c r="Z66" s="109" t="s">
        <v>65</v>
      </c>
      <c r="AA66" s="114" t="n">
        <v>0.000705355597312911</v>
      </c>
      <c r="AB66" s="115" t="n">
        <v>17754</v>
      </c>
      <c r="AC66" s="109" t="s">
        <v>36</v>
      </c>
      <c r="AD66" s="111" t="n">
        <v>0.000665507931162881</v>
      </c>
      <c r="AE66" s="115" t="n">
        <v>9051318.38</v>
      </c>
    </row>
    <row r="67" s="109" customFormat="true" ht="13.7" hidden="false" customHeight="true" outlineLevel="0" collapsed="false">
      <c r="A67" s="110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110"/>
      <c r="N67" s="5"/>
      <c r="O67" s="5"/>
      <c r="P67" s="5"/>
      <c r="Q67" s="116"/>
      <c r="Z67" s="109" t="s">
        <v>63</v>
      </c>
      <c r="AA67" s="114" t="n">
        <v>0.000296142876105128</v>
      </c>
      <c r="AB67" s="115" t="n">
        <v>7454</v>
      </c>
      <c r="AC67" s="109" t="s">
        <v>65</v>
      </c>
      <c r="AD67" s="111" t="n">
        <v>0.000423460094864446</v>
      </c>
      <c r="AE67" s="115" t="n">
        <v>5759318.5</v>
      </c>
    </row>
    <row r="68" s="109" customFormat="true" ht="13.7" hidden="false" customHeight="true" outlineLevel="0" collapsed="false">
      <c r="A68" s="110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110"/>
      <c r="N68" s="5"/>
      <c r="O68" s="5"/>
      <c r="P68" s="5"/>
      <c r="Q68" s="5"/>
      <c r="R68" s="112"/>
      <c r="Z68" s="109" t="s">
        <v>59</v>
      </c>
      <c r="AA68" s="114" t="n">
        <v>5.24825247296584E-005</v>
      </c>
      <c r="AB68" s="115" t="n">
        <v>1321</v>
      </c>
      <c r="AC68" s="109" t="s">
        <v>59</v>
      </c>
      <c r="AD68" s="111" t="n">
        <v>3.5932929036865E-005</v>
      </c>
      <c r="AE68" s="115" t="n">
        <v>488710</v>
      </c>
    </row>
    <row r="69" s="109" customFormat="true" ht="13.7" hidden="false" customHeight="true" outlineLevel="0" collapsed="false">
      <c r="A69" s="110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110"/>
      <c r="N69" s="5"/>
      <c r="O69" s="5"/>
      <c r="P69" s="5"/>
      <c r="R69" s="113"/>
    </row>
    <row r="70" s="109" customFormat="true" ht="13.7" hidden="false" customHeight="true" outlineLevel="0" collapsed="false">
      <c r="A70" s="110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110"/>
      <c r="N70" s="5"/>
      <c r="O70" s="5"/>
      <c r="P70" s="5"/>
      <c r="AC70" s="116" t="s">
        <v>66</v>
      </c>
    </row>
    <row r="71" s="109" customFormat="true" ht="13.7" hidden="false" customHeight="true" outlineLevel="0" collapsed="false">
      <c r="A71" s="110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110"/>
      <c r="N71" s="5"/>
      <c r="O71" s="5"/>
      <c r="P71" s="5"/>
      <c r="Q71" s="116"/>
      <c r="AC71" s="109" t="s">
        <v>15</v>
      </c>
      <c r="AD71" s="113" t="n">
        <v>17493668</v>
      </c>
    </row>
    <row r="72" s="109" customFormat="true" ht="13.7" hidden="false" customHeight="true" outlineLevel="0" collapsed="false">
      <c r="A72" s="110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110"/>
      <c r="N72" s="5"/>
      <c r="O72" s="5"/>
      <c r="P72" s="5"/>
      <c r="Q72" s="5"/>
      <c r="R72" s="113"/>
      <c r="AC72" s="109" t="s">
        <v>16</v>
      </c>
      <c r="AD72" s="113" t="n">
        <v>7676615</v>
      </c>
    </row>
    <row r="73" s="109" customFormat="true" ht="13.7" hidden="false" customHeight="true" outlineLevel="0" collapsed="false">
      <c r="A73" s="110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110"/>
      <c r="N73" s="5"/>
      <c r="O73" s="5"/>
      <c r="P73" s="5"/>
      <c r="R73" s="113"/>
    </row>
    <row r="74" s="109" customFormat="true" ht="13.7" hidden="false" customHeight="true" outlineLevel="0" collapsed="false">
      <c r="AC74" s="116" t="s">
        <v>67</v>
      </c>
    </row>
    <row r="75" s="109" customFormat="true" ht="13.7" hidden="false" customHeight="true" outlineLevel="0" collapsed="false">
      <c r="AC75" s="109" t="s">
        <v>15</v>
      </c>
      <c r="AD75" s="113" t="n">
        <v>10921267175.34</v>
      </c>
    </row>
    <row r="76" s="109" customFormat="true" ht="13.7" hidden="false" customHeight="true" outlineLevel="0" collapsed="false">
      <c r="AC76" s="109" t="s">
        <v>16</v>
      </c>
      <c r="AD76" s="113" t="n">
        <v>2679349671.08</v>
      </c>
    </row>
    <row r="77" s="109" customFormat="true" ht="13.7" hidden="false" customHeight="true" outlineLevel="0" collapsed="false"/>
    <row r="78" s="109" customFormat="true" ht="13.7" hidden="false" customHeight="true" outlineLevel="0" collapsed="false"/>
    <row r="79" s="109" customFormat="true" ht="13.7" hidden="false" customHeight="true" outlineLevel="0" collapsed="false"/>
    <row r="80" s="109" customFormat="true" ht="13.7" hidden="false" customHeight="true" outlineLevel="0" collapsed="false"/>
    <row r="81" s="109" customFormat="true" ht="13.7" hidden="false" customHeight="true" outlineLevel="0" collapsed="false"/>
    <row r="82" s="109" customFormat="true" ht="13.7" hidden="false" customHeight="true" outlineLevel="0" collapsed="false"/>
    <row r="83" s="109" customFormat="true" ht="13.7" hidden="false" customHeight="true" outlineLevel="0" collapsed="false"/>
    <row r="84" s="109" customFormat="true" ht="13.7" hidden="false" customHeight="true" outlineLevel="0" collapsed="false"/>
    <row r="85" s="109" customFormat="tru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>
      <c r="M87" s="107"/>
    </row>
  </sheetData>
  <mergeCells count="21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7:C37"/>
    <mergeCell ref="M38:N38"/>
  </mergeCells>
  <printOptions headings="false" gridLines="false" gridLinesSet="true" horizontalCentered="true" verticalCentered="true"/>
  <pageMargins left="0.39375" right="0.39375" top="0.7875" bottom="0.3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1:51:43Z</dcterms:modified>
  <cp:revision>0</cp:revision>
  <dc:subject>Dezembro/2006</dc:subject>
  <dc:title>Boletim Estatístico da Previdência Social</dc:title>
</cp:coreProperties>
</file>