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0" sheetId="1" state="visible" r:id="rId2"/>
  </sheets>
  <definedNames>
    <definedName function="false" hidden="false" localSheetId="0" name="_xlnm.Print_Area" vbProcedure="false">'10'!$A$1:$Q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Boletim Estatístico da Previdência Social - Vol. 12 Nº 12</t>
  </si>
  <si>
    <t xml:space="preserve">Dezembro/2007</t>
  </si>
  <si>
    <t xml:space="preserve">EVOLUÇÃO DE BENEFÍCIOS EMITIDOS – 2000/2007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Agost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Agosto</t>
    </r>
    <r>
      <rPr>
        <vertAlign val="superscript"/>
        <sz val="8"/>
        <color rgb="FF000000"/>
        <rFont val="Arial"/>
        <family val="2"/>
      </rPr>
      <t xml:space="preserve"> (1)</t>
    </r>
  </si>
  <si>
    <r>
      <rPr>
        <sz val="8"/>
        <color rgb="FF000000"/>
        <rFont val="Arial"/>
        <family val="2"/>
      </rPr>
      <t xml:space="preserve">Agosto</t>
    </r>
    <r>
      <rPr>
        <vertAlign val="superscript"/>
        <sz val="8"/>
        <color rgb="FF000000"/>
        <rFont val="Arial"/>
        <family val="2"/>
      </rPr>
      <t xml:space="preserve"> (2)</t>
    </r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9,15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.   </t>
  </si>
  <si>
    <t xml:space="preserve">(3) Corresponde a variação entre o acumulado de 2007 e o correspondente de 2006.     </t>
  </si>
  <si>
    <t xml:space="preserve">Em reais correntes</t>
  </si>
  <si>
    <t xml:space="preserve">em reais constantes</t>
  </si>
  <si>
    <t xml:space="preserve">Valor Constante</t>
  </si>
  <si>
    <t xml:space="preserve">INPC</t>
  </si>
  <si>
    <t xml:space="preserve">Indice</t>
  </si>
  <si>
    <t xml:space="preserve">Janeiro/2000</t>
  </si>
  <si>
    <t xml:space="preserve">Agosto</t>
  </si>
  <si>
    <t xml:space="preserve">Jan/2007 a Dez/2007</t>
  </si>
  <si>
    <t xml:space="preserve">Novembro</t>
  </si>
  <si>
    <t xml:space="preserve">Janeiro/2001</t>
  </si>
  <si>
    <t xml:space="preserve">VALOR - EM R$ MIL</t>
  </si>
  <si>
    <t xml:space="preserve">Jan/2007</t>
  </si>
  <si>
    <t xml:space="preserve">Janeiro/2002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??_);_(@_)"/>
    <numFmt numFmtId="166" formatCode="0.00"/>
    <numFmt numFmtId="167" formatCode="#,##0"/>
    <numFmt numFmtId="168" formatCode="#,##0.00"/>
    <numFmt numFmtId="169" formatCode="_(* #,##0.00_);_(* \(#,##0.00\);_(* \-??_);_(@_)"/>
    <numFmt numFmtId="170" formatCode="@"/>
    <numFmt numFmtId="171" formatCode="#,##0&quot;  &quot;"/>
    <numFmt numFmtId="172" formatCode="#,##0.00&quot;  &quot;"/>
    <numFmt numFmtId="173" formatCode="0.0000"/>
    <numFmt numFmtId="174" formatCode="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6"/>
      <color rgb="FF000000"/>
      <name val="Arial"/>
      <family val="2"/>
    </font>
    <font>
      <sz val="7.75"/>
      <color rgb="FFFFFFFF"/>
      <name val="ARIAL"/>
      <family val="2"/>
    </font>
    <font>
      <sz val="7.75"/>
      <color rgb="FF000000"/>
      <name val="ARIAL"/>
      <family val="2"/>
    </font>
    <font>
      <sz val="7.25"/>
      <color rgb="FF000000"/>
      <name val="ARIAL"/>
      <family val="2"/>
    </font>
    <font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MENSAL DO VALOR DE BENEFÍCIOS EMITIDOS - 2006/2007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1045515833975"/>
          <c:y val="0.135382154689821"/>
          <c:w val="0.99088954484166"/>
          <c:h val="0.810007997258083"/>
        </c:manualLayout>
      </c:layout>
      <c:lineChart>
        <c:grouping val="standard"/>
        <c:varyColors val="0"/>
        <c:ser>
          <c:idx val="0"/>
          <c:order val="0"/>
          <c:tx>
            <c:strRef>
              <c:f>'10'!$T$7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74:$S$85</c:f>
              <c:strCache>
                <c:ptCount val="12"/>
                <c:pt idx="0">
                  <c:v>Jan/2007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10'!$T$74:$T$85</c:f>
              <c:numCache>
                <c:formatCode>General</c:formatCode>
                <c:ptCount val="12"/>
                <c:pt idx="0">
                  <c:v>10164160.78976</c:v>
                </c:pt>
                <c:pt idx="1">
                  <c:v>10193706.00672</c:v>
                </c:pt>
                <c:pt idx="2">
                  <c:v>10223818.62652</c:v>
                </c:pt>
                <c:pt idx="3">
                  <c:v>10757839.27671</c:v>
                </c:pt>
                <c:pt idx="4">
                  <c:v>10845847.62734</c:v>
                </c:pt>
                <c:pt idx="5">
                  <c:v>10865357.81552</c:v>
                </c:pt>
                <c:pt idx="6">
                  <c:v>10917646.07209</c:v>
                </c:pt>
                <c:pt idx="7">
                  <c:v>15805067.31438</c:v>
                </c:pt>
                <c:pt idx="8">
                  <c:v>10950831.51308</c:v>
                </c:pt>
                <c:pt idx="9">
                  <c:v>10967274.33244</c:v>
                </c:pt>
                <c:pt idx="10">
                  <c:v>16059365.70287</c:v>
                </c:pt>
                <c:pt idx="11">
                  <c:v>10921267.17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7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74:$S$85</c:f>
              <c:strCache>
                <c:ptCount val="12"/>
                <c:pt idx="0">
                  <c:v>Jan/2007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10'!$U$74:$U$85</c:f>
              <c:numCache>
                <c:formatCode>General</c:formatCode>
                <c:ptCount val="12"/>
                <c:pt idx="0">
                  <c:v>2448490.60284</c:v>
                </c:pt>
                <c:pt idx="1">
                  <c:v>2445664.12509</c:v>
                </c:pt>
                <c:pt idx="2">
                  <c:v>2444833.0894</c:v>
                </c:pt>
                <c:pt idx="3">
                  <c:v>2673116.33062</c:v>
                </c:pt>
                <c:pt idx="4">
                  <c:v>2674158.49682</c:v>
                </c:pt>
                <c:pt idx="5">
                  <c:v>2674318.6749</c:v>
                </c:pt>
                <c:pt idx="6">
                  <c:v>2677170.92393</c:v>
                </c:pt>
                <c:pt idx="7">
                  <c:v>4066009.9607</c:v>
                </c:pt>
                <c:pt idx="8">
                  <c:v>2680073.15867</c:v>
                </c:pt>
                <c:pt idx="9">
                  <c:v>2681322.47042</c:v>
                </c:pt>
                <c:pt idx="10">
                  <c:v>4085182.07596</c:v>
                </c:pt>
                <c:pt idx="11">
                  <c:v>2679349.67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1677"/>
        <c:axId val="8027518"/>
      </c:lineChart>
      <c:catAx>
        <c:axId val="9828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27518"/>
        <c:crossesAt val="0"/>
        <c:auto val="1"/>
        <c:lblAlgn val="ctr"/>
        <c:lblOffset val="100"/>
        <c:noMultiLvlLbl val="0"/>
      </c:catAx>
      <c:valAx>
        <c:axId val="8027518"/>
        <c:scaling>
          <c:orientation val="minMax"/>
          <c:max val="205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677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972522867242"/>
          <c:y val="0.944361933051525"/>
          <c:w val="0.136255967348129"/>
          <c:h val="0.0564377927567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DO VALOR ACUMULADO DE BENEFÍCIOS EMITIDOS – 2000 A 2007 
(EM R$ MIL CONSTANTES)</a:t>
            </a:r>
          </a:p>
        </c:rich>
      </c:tx>
      <c:layout>
        <c:manualLayout>
          <c:xMode val="edge"/>
          <c:yMode val="edge"/>
          <c:x val="0.295307650173453"/>
          <c:y val="0.0282167042889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595398941"/>
          <c:y val="0.161060948081264"/>
          <c:w val="0.970750410808837"/>
          <c:h val="0.747178329571106"/>
        </c:manualLayout>
      </c:layout>
      <c:lineChart>
        <c:grouping val="standard"/>
        <c:varyColors val="0"/>
        <c:ser>
          <c:idx val="0"/>
          <c:order val="0"/>
          <c:tx>
            <c:strRef>
              <c:f>'10'!$T$50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51:$S$5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Jan/2007 a Dez/2007</c:v>
                </c:pt>
              </c:strCache>
            </c:strRef>
          </c:cat>
          <c:val>
            <c:numRef>
              <c:f>'10'!$T$51:$T$58</c:f>
              <c:numCache>
                <c:formatCode>General</c:formatCode>
                <c:ptCount val="8"/>
                <c:pt idx="0">
                  <c:v>92812915.0906755</c:v>
                </c:pt>
                <c:pt idx="1">
                  <c:v>98425496.5846617</c:v>
                </c:pt>
                <c:pt idx="2">
                  <c:v>103295647.328987</c:v>
                </c:pt>
                <c:pt idx="3">
                  <c:v>108525337.712586</c:v>
                </c:pt>
                <c:pt idx="4">
                  <c:v>120137030.622548</c:v>
                </c:pt>
                <c:pt idx="5">
                  <c:v>127372211.470978</c:v>
                </c:pt>
                <c:pt idx="6">
                  <c:v>135972613.063002</c:v>
                </c:pt>
                <c:pt idx="7">
                  <c:v>142079784.948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50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51:$S$5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Jan/2007 a Dez/2007</c:v>
                </c:pt>
              </c:strCache>
            </c:strRef>
          </c:cat>
          <c:val>
            <c:numRef>
              <c:f>'10'!$U$51:$U$58</c:f>
              <c:numCache>
                <c:formatCode>General</c:formatCode>
                <c:ptCount val="8"/>
                <c:pt idx="0">
                  <c:v>21073527.4033643</c:v>
                </c:pt>
                <c:pt idx="1">
                  <c:v>23687915.5998367</c:v>
                </c:pt>
                <c:pt idx="2">
                  <c:v>24862771.4512082</c:v>
                </c:pt>
                <c:pt idx="3">
                  <c:v>25834804.3684488</c:v>
                </c:pt>
                <c:pt idx="4">
                  <c:v>27354886.2548939</c:v>
                </c:pt>
                <c:pt idx="5">
                  <c:v>29396401.0954091</c:v>
                </c:pt>
                <c:pt idx="6">
                  <c:v>33036282.0710648</c:v>
                </c:pt>
                <c:pt idx="7">
                  <c:v>35065585.656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2520"/>
        <c:axId val="95896399"/>
      </c:lineChart>
      <c:catAx>
        <c:axId val="6896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Valores expressos em reais constantes, atualizados pelo INPC mensal, a preços de dezembro de 2007.</a:t>
                </a:r>
              </a:p>
            </c:rich>
          </c:tx>
          <c:layout>
            <c:manualLayout>
              <c:xMode val="edge"/>
              <c:yMode val="edge"/>
              <c:x val="0.0343983932809932"/>
              <c:y val="0.908577878103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896399"/>
        <c:crossesAt val="0"/>
        <c:auto val="1"/>
        <c:lblAlgn val="ctr"/>
        <c:lblOffset val="100"/>
        <c:noMultiLvlLbl val="0"/>
      </c:catAx>
      <c:valAx>
        <c:axId val="95896399"/>
        <c:scaling>
          <c:orientation val="minMax"/>
          <c:max val="16000000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520"/>
        <c:crossBetween val="midCat"/>
        <c:majorUnit val="10000000"/>
        <c:minorUnit val="10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17144422129"/>
          <c:y val="0.916365688487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68</xdr:row>
      <xdr:rowOff>0</xdr:rowOff>
    </xdr:from>
    <xdr:to>
      <xdr:col>16</xdr:col>
      <xdr:colOff>101160</xdr:colOff>
      <xdr:row>84</xdr:row>
      <xdr:rowOff>133200</xdr:rowOff>
    </xdr:to>
    <xdr:graphicFrame>
      <xdr:nvGraphicFramePr>
        <xdr:cNvPr id="0" name="Chart 1"/>
        <xdr:cNvGraphicFramePr/>
      </xdr:nvGraphicFramePr>
      <xdr:xfrm>
        <a:off x="361800" y="10391760"/>
        <a:ext cx="9878400" cy="315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1960</xdr:colOff>
      <xdr:row>50</xdr:row>
      <xdr:rowOff>9720</xdr:rowOff>
    </xdr:from>
    <xdr:to>
      <xdr:col>16</xdr:col>
      <xdr:colOff>101160</xdr:colOff>
      <xdr:row>66</xdr:row>
      <xdr:rowOff>181440</xdr:rowOff>
    </xdr:to>
    <xdr:graphicFrame>
      <xdr:nvGraphicFramePr>
        <xdr:cNvPr id="1" name="Chart 2"/>
        <xdr:cNvGraphicFramePr/>
      </xdr:nvGraphicFramePr>
      <xdr:xfrm>
        <a:off x="381960" y="7006680"/>
        <a:ext cx="9858240" cy="318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M2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0.85"/>
    <col collapsed="false" customWidth="false" hidden="false" outlineLevel="0" max="3" min="3" style="1" width="11.42"/>
    <col collapsed="false" customWidth="true" hidden="false" outlineLevel="0" max="4" min="4" style="1" width="0.85"/>
    <col collapsed="false" customWidth="true" hidden="false" outlineLevel="0" max="5" min="5" style="1" width="11.56"/>
    <col collapsed="false" customWidth="false" hidden="false" outlineLevel="0" max="6" min="6" style="1" width="11.42"/>
    <col collapsed="false" customWidth="true" hidden="false" outlineLevel="0" max="8" min="7" style="1" width="11.13"/>
    <col collapsed="false" customWidth="true" hidden="false" outlineLevel="0" max="9" min="9" style="1" width="0.85"/>
    <col collapsed="false" customWidth="true" hidden="false" outlineLevel="0" max="10" min="10" style="1" width="14.85"/>
    <col collapsed="false" customWidth="true" hidden="false" outlineLevel="0" max="11" min="11" style="1" width="12.28"/>
    <col collapsed="false" customWidth="true" hidden="false" outlineLevel="0" max="13" min="12" style="1" width="15.13"/>
    <col collapsed="false" customWidth="true" hidden="false" outlineLevel="0" max="14" min="14" style="1" width="0.85"/>
    <col collapsed="false" customWidth="true" hidden="false" outlineLevel="0" max="17" min="15" style="1" width="10.28"/>
    <col collapsed="false" customWidth="true" hidden="false" outlineLevel="0" max="18" min="18" style="1" width="8.85"/>
    <col collapsed="false" customWidth="true" hidden="false" outlineLevel="0" max="19" min="19" style="1" width="11.7"/>
    <col collapsed="false" customWidth="true" hidden="false" outlineLevel="0" max="21" min="20" style="1" width="12.56"/>
    <col collapsed="false" customWidth="false" hidden="false" outlineLevel="0" max="23" min="22" style="1" width="11.42"/>
    <col collapsed="false" customWidth="true" hidden="false" outlineLevel="0" max="25" min="24" style="2" width="14.41"/>
    <col collapsed="false" customWidth="true" hidden="false" outlineLevel="0" max="26" min="26" style="2" width="15.41"/>
    <col collapsed="false" customWidth="true" hidden="false" outlineLevel="0" max="27" min="27" style="2" width="14.41"/>
    <col collapsed="false" customWidth="false" hidden="false" outlineLevel="0" max="257" min="28" style="1" width="11.42"/>
  </cols>
  <sheetData>
    <row r="1" s="4" customFormat="true" ht="16.5" hidden="false" customHeight="true" outlineLevel="0" collapsed="false">
      <c r="A1" s="3" t="s">
        <v>0</v>
      </c>
      <c r="O1" s="5"/>
      <c r="P1" s="5"/>
      <c r="Q1" s="6" t="s">
        <v>1</v>
      </c>
      <c r="X1" s="7"/>
      <c r="Y1" s="7"/>
      <c r="Z1" s="7"/>
      <c r="AA1" s="7"/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</row>
    <row r="3" customFormat="false" ht="18" hidden="false" customHeight="true" outlineLevel="0" collapsed="false">
      <c r="A3" s="12" t="n">
        <v>10</v>
      </c>
      <c r="B3" s="13"/>
      <c r="C3" s="12" t="s">
        <v>2</v>
      </c>
      <c r="D3" s="12"/>
      <c r="E3" s="12"/>
      <c r="F3" s="12"/>
      <c r="G3" s="12"/>
      <c r="H3" s="12"/>
      <c r="I3" s="0"/>
      <c r="J3" s="0"/>
      <c r="K3" s="14"/>
      <c r="L3" s="15"/>
      <c r="M3" s="16"/>
      <c r="N3" s="17"/>
    </row>
    <row r="4" customFormat="false" ht="9" hidden="false" customHeight="true" outlineLevel="0" collapsed="false">
      <c r="A4" s="18"/>
      <c r="B4" s="18"/>
      <c r="C4" s="18"/>
      <c r="D4" s="17"/>
      <c r="E4" s="9"/>
      <c r="F4" s="9"/>
      <c r="G4" s="17"/>
      <c r="H4" s="17"/>
      <c r="I4" s="17"/>
      <c r="J4" s="17"/>
      <c r="K4" s="17"/>
      <c r="L4" s="10"/>
      <c r="M4" s="10"/>
      <c r="N4" s="17"/>
      <c r="O4" s="11"/>
      <c r="P4" s="11"/>
    </row>
    <row r="5" customFormat="false" ht="15" hidden="false" customHeight="true" outlineLevel="0" collapsed="false">
      <c r="A5" s="19" t="s">
        <v>3</v>
      </c>
      <c r="B5" s="19"/>
      <c r="C5" s="19"/>
      <c r="D5" s="20"/>
      <c r="E5" s="21" t="s">
        <v>4</v>
      </c>
      <c r="F5" s="21"/>
      <c r="G5" s="21"/>
      <c r="H5" s="21"/>
      <c r="I5" s="20"/>
      <c r="J5" s="21" t="s">
        <v>5</v>
      </c>
      <c r="K5" s="21"/>
      <c r="L5" s="21"/>
      <c r="M5" s="21"/>
      <c r="N5" s="20"/>
      <c r="O5" s="21" t="s">
        <v>6</v>
      </c>
      <c r="P5" s="21"/>
      <c r="Q5" s="21"/>
    </row>
    <row r="6" customFormat="false" ht="22.5" hidden="false" customHeight="true" outlineLevel="0" collapsed="false">
      <c r="A6" s="19"/>
      <c r="B6" s="19"/>
      <c r="C6" s="19"/>
      <c r="D6" s="20"/>
      <c r="E6" s="22" t="s">
        <v>7</v>
      </c>
      <c r="F6" s="23" t="s">
        <v>8</v>
      </c>
      <c r="G6" s="24" t="s">
        <v>9</v>
      </c>
      <c r="H6" s="24"/>
      <c r="I6" s="25"/>
      <c r="J6" s="22" t="s">
        <v>7</v>
      </c>
      <c r="K6" s="23" t="s">
        <v>8</v>
      </c>
      <c r="L6" s="24" t="s">
        <v>9</v>
      </c>
      <c r="M6" s="24"/>
      <c r="N6" s="25"/>
      <c r="O6" s="26" t="s">
        <v>7</v>
      </c>
      <c r="P6" s="24" t="s">
        <v>9</v>
      </c>
      <c r="Q6" s="24"/>
    </row>
    <row r="7" customFormat="false" ht="22.5" hidden="false" customHeight="true" outlineLevel="0" collapsed="false">
      <c r="A7" s="19"/>
      <c r="B7" s="19"/>
      <c r="C7" s="19"/>
      <c r="D7" s="20"/>
      <c r="E7" s="22"/>
      <c r="F7" s="23"/>
      <c r="G7" s="23" t="s">
        <v>10</v>
      </c>
      <c r="H7" s="27" t="s">
        <v>11</v>
      </c>
      <c r="I7" s="25"/>
      <c r="J7" s="22"/>
      <c r="K7" s="23"/>
      <c r="L7" s="23" t="s">
        <v>10</v>
      </c>
      <c r="M7" s="28" t="s">
        <v>11</v>
      </c>
      <c r="N7" s="25"/>
      <c r="O7" s="26"/>
      <c r="P7" s="23" t="s">
        <v>10</v>
      </c>
      <c r="Q7" s="28" t="s">
        <v>11</v>
      </c>
    </row>
    <row r="8" s="18" customFormat="true" ht="6" hidden="false" customHeight="true" outlineLevel="0" collapsed="false">
      <c r="A8" s="29"/>
      <c r="B8" s="29"/>
      <c r="D8" s="30"/>
      <c r="E8" s="29"/>
      <c r="F8" s="31"/>
      <c r="G8" s="32"/>
      <c r="H8" s="32"/>
      <c r="I8" s="33"/>
      <c r="J8" s="34"/>
      <c r="K8" s="31"/>
      <c r="L8" s="32"/>
      <c r="M8" s="31"/>
      <c r="N8" s="33"/>
      <c r="O8" s="32"/>
      <c r="P8" s="32"/>
      <c r="Q8" s="31"/>
      <c r="X8" s="35"/>
      <c r="Y8" s="35"/>
      <c r="Z8" s="35"/>
      <c r="AA8" s="35"/>
    </row>
    <row r="9" s="47" customFormat="true" ht="9.75" hidden="false" customHeight="true" outlineLevel="0" collapsed="false">
      <c r="A9" s="36" t="n">
        <v>2000</v>
      </c>
      <c r="B9" s="37" t="s">
        <v>12</v>
      </c>
      <c r="C9" s="38"/>
      <c r="D9" s="39"/>
      <c r="E9" s="40" t="n">
        <v>19572748</v>
      </c>
      <c r="F9" s="41" t="n">
        <v>3.91917805259017</v>
      </c>
      <c r="G9" s="42" t="n">
        <v>13078876</v>
      </c>
      <c r="H9" s="43" t="n">
        <v>6493872</v>
      </c>
      <c r="I9" s="44"/>
      <c r="J9" s="40" t="n">
        <v>5364699869.46</v>
      </c>
      <c r="K9" s="41" t="n">
        <v>12.7049184631398</v>
      </c>
      <c r="L9" s="42" t="n">
        <v>4375083464.55</v>
      </c>
      <c r="M9" s="43" t="n">
        <v>989616404.91</v>
      </c>
      <c r="N9" s="39"/>
      <c r="O9" s="45" t="n">
        <v>274.090274368219</v>
      </c>
      <c r="P9" s="41" t="n">
        <v>334.515249211782</v>
      </c>
      <c r="Q9" s="46" t="n">
        <v>152.392348495628</v>
      </c>
      <c r="X9" s="48"/>
      <c r="Y9" s="48"/>
      <c r="Z9" s="48"/>
      <c r="AA9" s="48"/>
    </row>
    <row r="10" s="47" customFormat="true" ht="9.75" hidden="false" customHeight="true" outlineLevel="0" collapsed="false">
      <c r="A10" s="49" t="n">
        <v>2001</v>
      </c>
      <c r="B10" s="3" t="s">
        <v>12</v>
      </c>
      <c r="C10" s="50"/>
      <c r="D10" s="3"/>
      <c r="E10" s="51" t="n">
        <v>20032858</v>
      </c>
      <c r="F10" s="52" t="n">
        <v>2.35076852775094</v>
      </c>
      <c r="G10" s="44" t="n">
        <v>13411599</v>
      </c>
      <c r="H10" s="53" t="n">
        <v>6621259</v>
      </c>
      <c r="I10" s="44"/>
      <c r="J10" s="51" t="n">
        <v>6199278821.44</v>
      </c>
      <c r="K10" s="52" t="n">
        <v>15.5568619361367</v>
      </c>
      <c r="L10" s="44" t="n">
        <v>4996694449.79</v>
      </c>
      <c r="M10" s="53" t="n">
        <v>1202584371.65</v>
      </c>
      <c r="N10" s="3"/>
      <c r="O10" s="54" t="n">
        <v>309.455536570968</v>
      </c>
      <c r="P10" s="52" t="n">
        <v>372.565154221357</v>
      </c>
      <c r="Q10" s="55" t="n">
        <v>181.624729020569</v>
      </c>
      <c r="X10" s="48"/>
      <c r="Y10" s="48"/>
      <c r="Z10" s="48"/>
      <c r="AA10" s="48"/>
    </row>
    <row r="11" s="47" customFormat="true" ht="9.75" hidden="false" customHeight="true" outlineLevel="0" collapsed="false">
      <c r="A11" s="49" t="n">
        <v>2002</v>
      </c>
      <c r="B11" s="3" t="s">
        <v>12</v>
      </c>
      <c r="C11" s="50"/>
      <c r="D11" s="3"/>
      <c r="E11" s="51" t="n">
        <v>21125512</v>
      </c>
      <c r="F11" s="52" t="n">
        <v>5.45430911555405</v>
      </c>
      <c r="G11" s="44" t="n">
        <v>14255920</v>
      </c>
      <c r="H11" s="53" t="n">
        <v>6869592</v>
      </c>
      <c r="I11" s="44"/>
      <c r="J11" s="51" t="n">
        <v>7308508521.31</v>
      </c>
      <c r="K11" s="52" t="n">
        <v>17.8928828952453</v>
      </c>
      <c r="L11" s="44" t="n">
        <v>5924679596.81</v>
      </c>
      <c r="M11" s="53" t="n">
        <v>1383828924.5</v>
      </c>
      <c r="N11" s="3"/>
      <c r="O11" s="54" t="n">
        <v>345.956515577469</v>
      </c>
      <c r="P11" s="52" t="n">
        <v>415.594335322449</v>
      </c>
      <c r="Q11" s="55" t="n">
        <v>201.442665663405</v>
      </c>
      <c r="X11" s="48"/>
      <c r="Y11" s="48"/>
      <c r="Z11" s="48"/>
      <c r="AA11" s="48"/>
    </row>
    <row r="12" s="47" customFormat="true" ht="9.75" hidden="false" customHeight="true" outlineLevel="0" collapsed="false">
      <c r="A12" s="49" t="n">
        <v>2003</v>
      </c>
      <c r="B12" s="3" t="s">
        <v>12</v>
      </c>
      <c r="C12" s="50"/>
      <c r="D12" s="3"/>
      <c r="E12" s="51" t="n">
        <v>21851685</v>
      </c>
      <c r="F12" s="52" t="n">
        <v>3.43742201372446</v>
      </c>
      <c r="G12" s="44" t="n">
        <v>14822661</v>
      </c>
      <c r="H12" s="53" t="n">
        <v>7029024</v>
      </c>
      <c r="I12" s="44"/>
      <c r="J12" s="51" t="n">
        <v>9084025035.88</v>
      </c>
      <c r="K12" s="52" t="n">
        <v>24.2938283425816</v>
      </c>
      <c r="L12" s="44" t="n">
        <v>7383514299.16</v>
      </c>
      <c r="M12" s="53" t="n">
        <v>1700510736.72</v>
      </c>
      <c r="N12" s="3"/>
      <c r="O12" s="54" t="n">
        <v>415.712794499829</v>
      </c>
      <c r="P12" s="52" t="n">
        <v>498.123400323329</v>
      </c>
      <c r="Q12" s="55" t="n">
        <v>241.927006753711</v>
      </c>
      <c r="X12" s="48"/>
      <c r="Y12" s="48"/>
      <c r="Z12" s="48"/>
      <c r="AA12" s="48"/>
    </row>
    <row r="13" s="57" customFormat="true" ht="9.75" hidden="false" customHeight="true" outlineLevel="0" collapsed="false">
      <c r="A13" s="49" t="n">
        <v>2004</v>
      </c>
      <c r="B13" s="3" t="s">
        <v>12</v>
      </c>
      <c r="C13" s="50"/>
      <c r="D13" s="3"/>
      <c r="E13" s="51" t="n">
        <v>23146969</v>
      </c>
      <c r="F13" s="52" t="n">
        <v>5.927616108323</v>
      </c>
      <c r="G13" s="44" t="n">
        <v>15956087</v>
      </c>
      <c r="H13" s="53" t="n">
        <v>7190882</v>
      </c>
      <c r="I13" s="44"/>
      <c r="J13" s="51" t="n">
        <v>10407503788.63</v>
      </c>
      <c r="K13" s="56" t="n">
        <v>14.5692988242826</v>
      </c>
      <c r="L13" s="44" t="n">
        <v>8529413308.76</v>
      </c>
      <c r="M13" s="53" t="n">
        <v>1878090479.87</v>
      </c>
      <c r="N13" s="3"/>
      <c r="O13" s="54" t="n">
        <v>449.627067311923</v>
      </c>
      <c r="P13" s="52" t="n">
        <v>534.555452647006</v>
      </c>
      <c r="Q13" s="55" t="n">
        <v>261.17665119105</v>
      </c>
      <c r="X13" s="58"/>
      <c r="Y13" s="58"/>
      <c r="Z13" s="58"/>
      <c r="AA13" s="58"/>
    </row>
    <row r="14" s="47" customFormat="true" ht="9.75" hidden="false" customHeight="true" outlineLevel="0" collapsed="false">
      <c r="A14" s="49" t="n">
        <v>2005</v>
      </c>
      <c r="B14" s="3" t="s">
        <v>12</v>
      </c>
      <c r="C14" s="50"/>
      <c r="D14" s="3"/>
      <c r="E14" s="51" t="n">
        <v>23951338</v>
      </c>
      <c r="F14" s="52" t="n">
        <v>3.4750510963228</v>
      </c>
      <c r="G14" s="44" t="n">
        <v>16599421</v>
      </c>
      <c r="H14" s="53" t="n">
        <v>7351917</v>
      </c>
      <c r="I14" s="44"/>
      <c r="J14" s="51" t="n">
        <v>11341137597.71</v>
      </c>
      <c r="K14" s="56" t="n">
        <v>8.97077558693733</v>
      </c>
      <c r="L14" s="44" t="n">
        <v>9218957862.84</v>
      </c>
      <c r="M14" s="53" t="n">
        <v>2122179734.87</v>
      </c>
      <c r="N14" s="3"/>
      <c r="O14" s="54" t="n">
        <v>473.507475770665</v>
      </c>
      <c r="P14" s="52" t="n">
        <v>555.37827872671</v>
      </c>
      <c r="Q14" s="55" t="n">
        <v>288.656650349834</v>
      </c>
      <c r="X14" s="48"/>
      <c r="Y14" s="48"/>
      <c r="Z14" s="48"/>
      <c r="AA14" s="48"/>
    </row>
    <row r="15" s="47" customFormat="true" ht="9.75" hidden="false" customHeight="true" outlineLevel="0" collapsed="false">
      <c r="A15" s="49" t="n">
        <v>2006</v>
      </c>
      <c r="B15" s="3" t="s">
        <v>7</v>
      </c>
      <c r="C15" s="50"/>
      <c r="D15" s="3"/>
      <c r="E15" s="51" t="s">
        <v>13</v>
      </c>
      <c r="F15" s="52" t="s">
        <v>13</v>
      </c>
      <c r="G15" s="44" t="s">
        <v>13</v>
      </c>
      <c r="H15" s="53" t="s">
        <v>13</v>
      </c>
      <c r="I15" s="44"/>
      <c r="J15" s="51" t="n">
        <v>158407755483.37</v>
      </c>
      <c r="K15" s="56" t="n">
        <v>11.21</v>
      </c>
      <c r="L15" s="44" t="n">
        <v>127441903066.84</v>
      </c>
      <c r="M15" s="53" t="n">
        <v>30965852416.53</v>
      </c>
      <c r="N15" s="3"/>
      <c r="O15" s="54" t="s">
        <v>13</v>
      </c>
      <c r="P15" s="52" t="s">
        <v>13</v>
      </c>
      <c r="Q15" s="55" t="s">
        <v>13</v>
      </c>
      <c r="X15" s="48"/>
      <c r="Y15" s="48"/>
      <c r="Z15" s="48"/>
      <c r="AA15" s="48"/>
    </row>
    <row r="16" s="47" customFormat="true" ht="9.75" hidden="false" customHeight="true" outlineLevel="0" collapsed="false">
      <c r="A16" s="49"/>
      <c r="B16" s="59" t="s">
        <v>14</v>
      </c>
      <c r="C16" s="60"/>
      <c r="D16" s="59"/>
      <c r="E16" s="61" t="n">
        <v>23945957</v>
      </c>
      <c r="F16" s="62" t="n">
        <v>-0.0224663858027441</v>
      </c>
      <c r="G16" s="63" t="n">
        <v>16587858</v>
      </c>
      <c r="H16" s="64" t="n">
        <v>7358099</v>
      </c>
      <c r="I16" s="63"/>
      <c r="J16" s="61" t="n">
        <v>11307922501.44</v>
      </c>
      <c r="K16" s="65" t="n">
        <v>-0.292872703323033</v>
      </c>
      <c r="L16" s="63" t="n">
        <v>9191329090.04</v>
      </c>
      <c r="M16" s="64" t="n">
        <v>2116593411.4</v>
      </c>
      <c r="N16" s="59"/>
      <c r="O16" s="66" t="n">
        <v>472.226793919324</v>
      </c>
      <c r="P16" s="62" t="n">
        <v>554.09981747131</v>
      </c>
      <c r="Q16" s="67" t="n">
        <v>287.654924376527</v>
      </c>
      <c r="X16" s="48"/>
      <c r="Y16" s="48"/>
      <c r="Z16" s="48"/>
      <c r="AA16" s="48"/>
    </row>
    <row r="17" s="18" customFormat="true" ht="9.75" hidden="false" customHeight="true" outlineLevel="0" collapsed="false">
      <c r="A17" s="68"/>
      <c r="B17" s="69" t="s">
        <v>15</v>
      </c>
      <c r="C17" s="70"/>
      <c r="D17" s="69"/>
      <c r="E17" s="68" t="n">
        <v>23962090</v>
      </c>
      <c r="F17" s="71" t="n">
        <v>0.0673725422625671</v>
      </c>
      <c r="G17" s="72" t="n">
        <v>16601375</v>
      </c>
      <c r="H17" s="70" t="n">
        <v>7360715</v>
      </c>
      <c r="I17" s="72"/>
      <c r="J17" s="68" t="n">
        <v>11308998366.93</v>
      </c>
      <c r="K17" s="71" t="n">
        <v>0.00951426302986391</v>
      </c>
      <c r="L17" s="72" t="n">
        <v>9198694258.91</v>
      </c>
      <c r="M17" s="70" t="n">
        <v>2110304108.02</v>
      </c>
      <c r="N17" s="69"/>
      <c r="O17" s="73" t="n">
        <v>471.953755575161</v>
      </c>
      <c r="P17" s="71" t="n">
        <v>554.092312167516</v>
      </c>
      <c r="Q17" s="74" t="n">
        <v>286.698249833067</v>
      </c>
      <c r="X17" s="35"/>
      <c r="Y17" s="35"/>
      <c r="Z17" s="35"/>
      <c r="AA17" s="35"/>
    </row>
    <row r="18" s="75" customFormat="true" ht="9.75" hidden="false" customHeight="true" outlineLevel="0" collapsed="false">
      <c r="A18" s="68"/>
      <c r="B18" s="69" t="s">
        <v>16</v>
      </c>
      <c r="C18" s="70"/>
      <c r="D18" s="69"/>
      <c r="E18" s="68" t="n">
        <v>23953736</v>
      </c>
      <c r="F18" s="71" t="n">
        <v>-0.0348634029836314</v>
      </c>
      <c r="G18" s="72" t="n">
        <v>16587830</v>
      </c>
      <c r="H18" s="70" t="n">
        <v>7365906</v>
      </c>
      <c r="I18" s="72"/>
      <c r="J18" s="68" t="n">
        <v>11334908478.95</v>
      </c>
      <c r="K18" s="71" t="n">
        <v>0.229110582381598</v>
      </c>
      <c r="L18" s="72" t="n">
        <v>9229188312.93</v>
      </c>
      <c r="M18" s="70" t="n">
        <v>2105720166.02</v>
      </c>
      <c r="N18" s="69"/>
      <c r="O18" s="73" t="n">
        <v>473.200025204837</v>
      </c>
      <c r="P18" s="71" t="n">
        <v>556.383102125474</v>
      </c>
      <c r="Q18" s="74" t="n">
        <v>285.873885170405</v>
      </c>
      <c r="X18" s="76"/>
      <c r="Y18" s="76"/>
      <c r="Z18" s="76"/>
      <c r="AA18" s="76"/>
    </row>
    <row r="19" s="75" customFormat="true" ht="9.75" hidden="false" customHeight="true" outlineLevel="0" collapsed="false">
      <c r="A19" s="68"/>
      <c r="B19" s="69" t="s">
        <v>17</v>
      </c>
      <c r="C19" s="70"/>
      <c r="D19" s="69"/>
      <c r="E19" s="68" t="n">
        <v>23903996</v>
      </c>
      <c r="F19" s="71" t="n">
        <v>-0.207650280524085</v>
      </c>
      <c r="G19" s="72" t="n">
        <v>16536844</v>
      </c>
      <c r="H19" s="70" t="n">
        <v>7367152</v>
      </c>
      <c r="I19" s="72"/>
      <c r="J19" s="68" t="n">
        <v>12387472318.88</v>
      </c>
      <c r="K19" s="71" t="n">
        <v>9.28603739399141</v>
      </c>
      <c r="L19" s="72" t="n">
        <v>9922884476.27</v>
      </c>
      <c r="M19" s="70" t="n">
        <v>2464587842.61</v>
      </c>
      <c r="N19" s="69"/>
      <c r="O19" s="73" t="n">
        <v>518.217636870421</v>
      </c>
      <c r="P19" s="71" t="n">
        <v>600.047051073953</v>
      </c>
      <c r="Q19" s="74" t="n">
        <v>334.537395537652</v>
      </c>
      <c r="X19" s="76"/>
      <c r="Y19" s="76"/>
      <c r="Z19" s="76"/>
      <c r="AA19" s="76"/>
    </row>
    <row r="20" s="75" customFormat="true" ht="9.75" hidden="false" customHeight="true" outlineLevel="0" collapsed="false">
      <c r="A20" s="68"/>
      <c r="B20" s="69" t="s">
        <v>18</v>
      </c>
      <c r="C20" s="70"/>
      <c r="D20" s="69"/>
      <c r="E20" s="68" t="n">
        <v>23970219</v>
      </c>
      <c r="F20" s="71" t="n">
        <v>0.277037362288723</v>
      </c>
      <c r="G20" s="72" t="n">
        <v>16589516</v>
      </c>
      <c r="H20" s="70" t="n">
        <v>7380703</v>
      </c>
      <c r="I20" s="72"/>
      <c r="J20" s="68" t="n">
        <v>12402325399.82</v>
      </c>
      <c r="K20" s="71" t="n">
        <v>0.119904049491693</v>
      </c>
      <c r="L20" s="72" t="n">
        <v>9939783895.27</v>
      </c>
      <c r="M20" s="70" t="n">
        <v>2462541504.55</v>
      </c>
      <c r="N20" s="69"/>
      <c r="O20" s="73" t="n">
        <v>517.405593992279</v>
      </c>
      <c r="P20" s="71" t="n">
        <v>599.160571970273</v>
      </c>
      <c r="Q20" s="74" t="n">
        <v>333.645928382432</v>
      </c>
      <c r="X20" s="76"/>
      <c r="Y20" s="76"/>
      <c r="Z20" s="76"/>
      <c r="AA20" s="76"/>
    </row>
    <row r="21" s="75" customFormat="true" ht="9.75" hidden="false" customHeight="true" outlineLevel="0" collapsed="false">
      <c r="A21" s="68"/>
      <c r="B21" s="69" t="s">
        <v>19</v>
      </c>
      <c r="C21" s="70"/>
      <c r="D21" s="69"/>
      <c r="E21" s="68" t="n">
        <v>24036145</v>
      </c>
      <c r="F21" s="71" t="n">
        <v>0.275032948176235</v>
      </c>
      <c r="G21" s="72" t="n">
        <v>16629944</v>
      </c>
      <c r="H21" s="70" t="n">
        <v>7406201</v>
      </c>
      <c r="I21" s="72"/>
      <c r="J21" s="68" t="n">
        <v>12430878621.3</v>
      </c>
      <c r="K21" s="71" t="n">
        <v>0.230224740599172</v>
      </c>
      <c r="L21" s="72" t="n">
        <v>9969489404.78</v>
      </c>
      <c r="M21" s="70" t="n">
        <v>2461389216.52</v>
      </c>
      <c r="N21" s="69"/>
      <c r="O21" s="73" t="n">
        <v>517.174389707667</v>
      </c>
      <c r="P21" s="71" t="n">
        <v>599.490257139772</v>
      </c>
      <c r="Q21" s="74" t="n">
        <v>332.341671056457</v>
      </c>
      <c r="X21" s="76"/>
      <c r="Y21" s="76"/>
      <c r="Z21" s="76"/>
      <c r="AA21" s="76"/>
    </row>
    <row r="22" s="75" customFormat="true" ht="9.75" hidden="false" customHeight="true" outlineLevel="0" collapsed="false">
      <c r="A22" s="68"/>
      <c r="B22" s="69" t="s">
        <v>20</v>
      </c>
      <c r="C22" s="70"/>
      <c r="D22" s="69"/>
      <c r="E22" s="68" t="n">
        <v>24148939</v>
      </c>
      <c r="F22" s="71" t="n">
        <v>0.469268262443912</v>
      </c>
      <c r="G22" s="72" t="n">
        <v>16729643</v>
      </c>
      <c r="H22" s="70" t="n">
        <v>7419296</v>
      </c>
      <c r="I22" s="72"/>
      <c r="J22" s="68" t="n">
        <v>12491621565.88</v>
      </c>
      <c r="K22" s="71" t="n">
        <v>0.488645625385797</v>
      </c>
      <c r="L22" s="72" t="n">
        <v>10032787284.03</v>
      </c>
      <c r="M22" s="70" t="n">
        <v>2458834281.85</v>
      </c>
      <c r="N22" s="69"/>
      <c r="O22" s="73" t="n">
        <v>517.274136386696</v>
      </c>
      <c r="P22" s="71" t="n">
        <v>599.701218013439</v>
      </c>
      <c r="Q22" s="74" t="n">
        <v>331.410727089201</v>
      </c>
      <c r="X22" s="76"/>
      <c r="Y22" s="76"/>
      <c r="Z22" s="76"/>
      <c r="AA22" s="76"/>
    </row>
    <row r="23" s="75" customFormat="true" ht="9.75" hidden="false" customHeight="true" outlineLevel="0" collapsed="false">
      <c r="A23" s="68"/>
      <c r="B23" s="69" t="s">
        <v>21</v>
      </c>
      <c r="C23" s="70"/>
      <c r="D23" s="69"/>
      <c r="E23" s="68" t="n">
        <v>24219785</v>
      </c>
      <c r="F23" s="71" t="n">
        <v>0.293371066944181</v>
      </c>
      <c r="G23" s="72" t="n">
        <v>16788493</v>
      </c>
      <c r="H23" s="70" t="n">
        <v>7431292</v>
      </c>
      <c r="I23" s="72"/>
      <c r="J23" s="68" t="n">
        <v>12475041437.32</v>
      </c>
      <c r="K23" s="71" t="n">
        <v>-0.132729994040881</v>
      </c>
      <c r="L23" s="72" t="n">
        <v>10018762686.32</v>
      </c>
      <c r="M23" s="70" t="n">
        <v>2456278751</v>
      </c>
      <c r="N23" s="69"/>
      <c r="O23" s="73" t="n">
        <v>515.076473111549</v>
      </c>
      <c r="P23" s="71" t="n">
        <v>596.763669396652</v>
      </c>
      <c r="Q23" s="74" t="n">
        <v>330.531857851905</v>
      </c>
      <c r="X23" s="76"/>
      <c r="Y23" s="76"/>
      <c r="Z23" s="76"/>
      <c r="AA23" s="76"/>
    </row>
    <row r="24" s="75" customFormat="true" ht="9.75" hidden="false" customHeight="true" outlineLevel="0" collapsed="false">
      <c r="A24" s="68"/>
      <c r="B24" s="69" t="s">
        <v>22</v>
      </c>
      <c r="C24" s="70"/>
      <c r="D24" s="69"/>
      <c r="E24" s="68" t="n">
        <v>24219785</v>
      </c>
      <c r="F24" s="71" t="n">
        <v>0.293371066944181</v>
      </c>
      <c r="G24" s="72" t="n">
        <v>16788493</v>
      </c>
      <c r="H24" s="70" t="n">
        <v>7431292</v>
      </c>
      <c r="I24" s="72"/>
      <c r="J24" s="68" t="n">
        <v>18250123646.93</v>
      </c>
      <c r="K24" s="71" t="n">
        <v>46.0989155865796</v>
      </c>
      <c r="L24" s="72" t="n">
        <v>14546909472.45</v>
      </c>
      <c r="M24" s="70" t="n">
        <v>3703214174.48</v>
      </c>
      <c r="N24" s="69"/>
      <c r="O24" s="73" t="n">
        <v>753.521290421447</v>
      </c>
      <c r="P24" s="71" t="n">
        <v>866.480956477154</v>
      </c>
      <c r="Q24" s="74" t="n">
        <v>498.327097694452</v>
      </c>
      <c r="X24" s="76"/>
      <c r="Y24" s="76"/>
      <c r="Z24" s="76"/>
      <c r="AA24" s="76"/>
    </row>
    <row r="25" s="75" customFormat="true" ht="9.75" hidden="false" customHeight="true" outlineLevel="0" collapsed="false">
      <c r="A25" s="68"/>
      <c r="B25" s="69" t="s">
        <v>23</v>
      </c>
      <c r="C25" s="70"/>
      <c r="D25" s="69"/>
      <c r="E25" s="68" t="n">
        <v>24302264</v>
      </c>
      <c r="F25" s="71" t="n">
        <v>0.340543898304624</v>
      </c>
      <c r="G25" s="72" t="n">
        <v>16854020</v>
      </c>
      <c r="H25" s="70" t="n">
        <v>7448244</v>
      </c>
      <c r="I25" s="72"/>
      <c r="J25" s="68" t="n">
        <v>12535552908.11</v>
      </c>
      <c r="K25" s="71" t="n">
        <v>-31.3125042294236</v>
      </c>
      <c r="L25" s="72" t="n">
        <v>10082370060.46</v>
      </c>
      <c r="M25" s="70" t="n">
        <v>2453182847.65</v>
      </c>
      <c r="N25" s="69"/>
      <c r="O25" s="73" t="n">
        <v>515.818316684816</v>
      </c>
      <c r="P25" s="71" t="n">
        <v>598.217520832419</v>
      </c>
      <c r="Q25" s="74" t="n">
        <v>329.363920898671</v>
      </c>
      <c r="X25" s="76"/>
      <c r="Y25" s="76"/>
      <c r="Z25" s="76"/>
      <c r="AA25" s="76"/>
    </row>
    <row r="26" s="75" customFormat="true" ht="9.75" hidden="false" customHeight="true" outlineLevel="0" collapsed="false">
      <c r="A26" s="68"/>
      <c r="B26" s="69" t="s">
        <v>24</v>
      </c>
      <c r="C26" s="70"/>
      <c r="D26" s="69"/>
      <c r="E26" s="68" t="n">
        <v>24435510</v>
      </c>
      <c r="F26" s="71" t="n">
        <v>0.54828636541846</v>
      </c>
      <c r="G26" s="72" t="n">
        <v>16964064</v>
      </c>
      <c r="H26" s="70" t="n">
        <v>7471446</v>
      </c>
      <c r="I26" s="72"/>
      <c r="J26" s="68" t="n">
        <v>12615765276.06</v>
      </c>
      <c r="K26" s="71" t="n">
        <v>0.639878978916886</v>
      </c>
      <c r="L26" s="72" t="n">
        <v>10158486195.66</v>
      </c>
      <c r="M26" s="70" t="n">
        <v>2457279080.4</v>
      </c>
      <c r="N26" s="69"/>
      <c r="O26" s="73" t="n">
        <v>516.288191900231</v>
      </c>
      <c r="P26" s="71" t="n">
        <v>598.823854688358</v>
      </c>
      <c r="Q26" s="74" t="n">
        <v>328.889358284862</v>
      </c>
      <c r="X26" s="76"/>
      <c r="Y26" s="76"/>
      <c r="Z26" s="76"/>
      <c r="AA26" s="76"/>
    </row>
    <row r="27" s="75" customFormat="true" ht="9.75" hidden="false" customHeight="true" outlineLevel="0" collapsed="false">
      <c r="A27" s="68"/>
      <c r="B27" s="69" t="s">
        <v>25</v>
      </c>
      <c r="C27" s="70"/>
      <c r="D27" s="69"/>
      <c r="E27" s="68" t="n">
        <v>24480113</v>
      </c>
      <c r="F27" s="71" t="n">
        <v>0.182533534188556</v>
      </c>
      <c r="G27" s="72" t="n">
        <v>16998753</v>
      </c>
      <c r="H27" s="70" t="n">
        <v>7481360</v>
      </c>
      <c r="I27" s="72"/>
      <c r="J27" s="68" t="n">
        <v>12584437259.27</v>
      </c>
      <c r="K27" s="71" t="n">
        <v>-0.248324347389783</v>
      </c>
      <c r="L27" s="72" t="n">
        <v>10131800880.18</v>
      </c>
      <c r="M27" s="70" t="n">
        <v>2452636379.09</v>
      </c>
      <c r="N27" s="69"/>
      <c r="O27" s="73" t="n">
        <v>514.067776536407</v>
      </c>
      <c r="P27" s="71" t="n">
        <v>596.032007770217</v>
      </c>
      <c r="Q27" s="74" t="n">
        <v>327.832958057091</v>
      </c>
      <c r="X27" s="76"/>
      <c r="Y27" s="76"/>
      <c r="Z27" s="76"/>
      <c r="AA27" s="76"/>
    </row>
    <row r="28" s="75" customFormat="true" ht="9.75" hidden="false" customHeight="true" outlineLevel="0" collapsed="false">
      <c r="A28" s="68"/>
      <c r="B28" s="69" t="s">
        <v>26</v>
      </c>
      <c r="C28" s="70"/>
      <c r="D28" s="69"/>
      <c r="E28" s="68" t="n">
        <v>24480113</v>
      </c>
      <c r="F28" s="71" t="n">
        <v>0.182533534188556</v>
      </c>
      <c r="G28" s="72" t="n">
        <v>16998753</v>
      </c>
      <c r="H28" s="70" t="n">
        <v>7481360</v>
      </c>
      <c r="I28" s="72"/>
      <c r="J28" s="68" t="n">
        <v>18706681938.52</v>
      </c>
      <c r="K28" s="71" t="n">
        <v>48.2801996484373</v>
      </c>
      <c r="L28" s="72" t="n">
        <v>14988706311.24</v>
      </c>
      <c r="M28" s="70" t="n">
        <v>3717975627.28</v>
      </c>
      <c r="N28" s="69"/>
      <c r="O28" s="73" t="n">
        <v>764.158316529013</v>
      </c>
      <c r="P28" s="71" t="n">
        <v>881.75328574043</v>
      </c>
      <c r="Q28" s="74" t="n">
        <v>496.96520783387</v>
      </c>
      <c r="X28" s="76"/>
      <c r="Y28" s="76"/>
      <c r="Z28" s="76"/>
      <c r="AA28" s="76"/>
    </row>
    <row r="29" s="75" customFormat="true" ht="9.75" hidden="false" customHeight="true" outlineLevel="0" collapsed="false">
      <c r="A29" s="68"/>
      <c r="B29" s="69" t="s">
        <v>12</v>
      </c>
      <c r="C29" s="70"/>
      <c r="D29" s="69"/>
      <c r="E29" s="68" t="n">
        <v>24593390</v>
      </c>
      <c r="F29" s="71" t="n">
        <v>0.46273070716627</v>
      </c>
      <c r="G29" s="72" t="n">
        <v>17088587</v>
      </c>
      <c r="H29" s="70" t="n">
        <v>7504803</v>
      </c>
      <c r="I29" s="72"/>
      <c r="J29" s="68" t="n">
        <v>12635504460.55</v>
      </c>
      <c r="K29" s="71" t="n">
        <v>-32.4545929519895</v>
      </c>
      <c r="L29" s="72" t="n">
        <v>10181274304.8</v>
      </c>
      <c r="M29" s="70" t="n">
        <v>2454230155.75</v>
      </c>
      <c r="N29" s="69"/>
      <c r="O29" s="73" t="n">
        <v>513.776444018088</v>
      </c>
      <c r="P29" s="71" t="n">
        <v>595.793806989425</v>
      </c>
      <c r="Q29" s="74" t="n">
        <v>327.021263016498</v>
      </c>
      <c r="X29" s="76"/>
      <c r="Y29" s="76"/>
      <c r="Z29" s="76"/>
      <c r="AA29" s="76"/>
    </row>
    <row r="30" s="75" customFormat="true" ht="9.75" hidden="false" customHeight="true" outlineLevel="0" collapsed="false">
      <c r="A30" s="49" t="n">
        <v>2007</v>
      </c>
      <c r="B30" s="69" t="s">
        <v>14</v>
      </c>
      <c r="C30" s="70"/>
      <c r="D30" s="69"/>
      <c r="E30" s="68" t="n">
        <v>24549928</v>
      </c>
      <c r="F30" s="71" t="n">
        <v>-0.176722281881436</v>
      </c>
      <c r="G30" s="72" t="n">
        <v>17049613</v>
      </c>
      <c r="H30" s="70" t="n">
        <v>7500315</v>
      </c>
      <c r="I30" s="72"/>
      <c r="J30" s="68" t="n">
        <v>12612651392.6</v>
      </c>
      <c r="K30" s="71" t="n">
        <v>-0.180863914229545</v>
      </c>
      <c r="L30" s="72" t="n">
        <v>10164160789.76</v>
      </c>
      <c r="M30" s="70" t="n">
        <v>2448490602.84</v>
      </c>
      <c r="N30" s="69"/>
      <c r="O30" s="73" t="n">
        <v>513.755127615853</v>
      </c>
      <c r="P30" s="71" t="n">
        <v>596.151994169017</v>
      </c>
      <c r="Q30" s="74" t="n">
        <v>326.451702740485</v>
      </c>
      <c r="X30" s="76"/>
      <c r="Y30" s="76"/>
      <c r="Z30" s="76"/>
      <c r="AA30" s="76"/>
    </row>
    <row r="31" s="75" customFormat="true" ht="9.75" hidden="false" customHeight="true" outlineLevel="0" collapsed="false">
      <c r="A31" s="77"/>
      <c r="B31" s="59" t="s">
        <v>15</v>
      </c>
      <c r="C31" s="70"/>
      <c r="D31" s="69"/>
      <c r="E31" s="68" t="n">
        <v>24572383</v>
      </c>
      <c r="F31" s="71" t="n">
        <v>0.0914666633645478</v>
      </c>
      <c r="G31" s="72" t="n">
        <v>17067483</v>
      </c>
      <c r="H31" s="70" t="n">
        <v>7504900</v>
      </c>
      <c r="I31" s="72"/>
      <c r="J31" s="68" t="n">
        <v>12639370131.81</v>
      </c>
      <c r="K31" s="71" t="n">
        <v>0.211840780961237</v>
      </c>
      <c r="L31" s="72" t="n">
        <v>10193706006.72</v>
      </c>
      <c r="M31" s="70" t="n">
        <v>2445664125.09</v>
      </c>
      <c r="N31" s="69"/>
      <c r="O31" s="73" t="n">
        <v>514.3729906786</v>
      </c>
      <c r="P31" s="71" t="n">
        <v>597.258893225205</v>
      </c>
      <c r="Q31" s="74" t="n">
        <v>325.875644590867</v>
      </c>
      <c r="X31" s="76"/>
      <c r="Y31" s="76"/>
      <c r="Z31" s="76"/>
      <c r="AA31" s="76"/>
    </row>
    <row r="32" s="75" customFormat="true" ht="9.75" hidden="false" customHeight="true" outlineLevel="0" collapsed="false">
      <c r="A32" s="77"/>
      <c r="B32" s="59" t="s">
        <v>16</v>
      </c>
      <c r="C32" s="70"/>
      <c r="D32" s="69"/>
      <c r="E32" s="68" t="n">
        <v>24608670</v>
      </c>
      <c r="F32" s="71" t="n">
        <v>0.147673915061475</v>
      </c>
      <c r="G32" s="72" t="n">
        <v>17095358</v>
      </c>
      <c r="H32" s="70" t="n">
        <v>7513312</v>
      </c>
      <c r="I32" s="72"/>
      <c r="J32" s="68" t="n">
        <v>12668651715.92</v>
      </c>
      <c r="K32" s="71" t="n">
        <v>0.231669646545929</v>
      </c>
      <c r="L32" s="72" t="n">
        <v>10223818626.52</v>
      </c>
      <c r="M32" s="70" t="n">
        <v>2444833089.4</v>
      </c>
      <c r="N32" s="69"/>
      <c r="O32" s="73" t="n">
        <v>514.804404948337</v>
      </c>
      <c r="P32" s="71" t="n">
        <v>598.046477091617</v>
      </c>
      <c r="Q32" s="74" t="n">
        <v>325.400181624296</v>
      </c>
      <c r="X32" s="76"/>
      <c r="Y32" s="76"/>
      <c r="Z32" s="76"/>
      <c r="AA32" s="76"/>
    </row>
    <row r="33" s="75" customFormat="true" ht="9.75" hidden="false" customHeight="true" outlineLevel="0" collapsed="false">
      <c r="A33" s="77"/>
      <c r="B33" s="59" t="s">
        <v>17</v>
      </c>
      <c r="C33" s="70"/>
      <c r="D33" s="69"/>
      <c r="E33" s="68" t="n">
        <v>24734756</v>
      </c>
      <c r="F33" s="71" t="n">
        <v>0.512360074721641</v>
      </c>
      <c r="G33" s="72" t="n">
        <v>17198510</v>
      </c>
      <c r="H33" s="70" t="n">
        <v>7536246</v>
      </c>
      <c r="I33" s="72"/>
      <c r="J33" s="68" t="n">
        <v>13430955607.33</v>
      </c>
      <c r="K33" s="71" t="n">
        <v>6.01724562726793</v>
      </c>
      <c r="L33" s="72" t="n">
        <v>10757839276.71</v>
      </c>
      <c r="M33" s="70" t="n">
        <v>2673116330.62</v>
      </c>
      <c r="N33" s="69"/>
      <c r="O33" s="73" t="n">
        <v>542.999338676692</v>
      </c>
      <c r="P33" s="71" t="n">
        <v>625.509994890255</v>
      </c>
      <c r="Q33" s="74" t="n">
        <v>354.701310257123</v>
      </c>
      <c r="X33" s="76"/>
      <c r="Y33" s="76"/>
      <c r="Z33" s="76"/>
      <c r="AA33" s="76"/>
    </row>
    <row r="34" s="75" customFormat="true" ht="9.75" hidden="false" customHeight="true" outlineLevel="0" collapsed="false">
      <c r="A34" s="77"/>
      <c r="B34" s="59" t="s">
        <v>18</v>
      </c>
      <c r="C34" s="70"/>
      <c r="D34" s="69"/>
      <c r="E34" s="68" t="n">
        <v>24794437</v>
      </c>
      <c r="F34" s="71" t="n">
        <v>0.241283964960082</v>
      </c>
      <c r="G34" s="72" t="n">
        <v>17244244</v>
      </c>
      <c r="H34" s="70" t="n">
        <v>7550193</v>
      </c>
      <c r="I34" s="72"/>
      <c r="J34" s="68" t="n">
        <v>13520006124.16</v>
      </c>
      <c r="K34" s="71" t="n">
        <v>0.663024429783699</v>
      </c>
      <c r="L34" s="72" t="n">
        <v>10845847627.34</v>
      </c>
      <c r="M34" s="70" t="n">
        <v>2674158496.82</v>
      </c>
      <c r="N34" s="69"/>
      <c r="O34" s="73" t="n">
        <v>545.283852348009</v>
      </c>
      <c r="P34" s="71" t="n">
        <v>628.954660311</v>
      </c>
      <c r="Q34" s="74" t="n">
        <v>354.184124408476</v>
      </c>
      <c r="X34" s="76"/>
      <c r="Y34" s="76"/>
      <c r="Z34" s="76"/>
      <c r="AA34" s="76"/>
    </row>
    <row r="35" s="75" customFormat="true" ht="9.75" hidden="false" customHeight="true" outlineLevel="0" collapsed="false">
      <c r="A35" s="77"/>
      <c r="B35" s="59" t="s">
        <v>19</v>
      </c>
      <c r="C35" s="70"/>
      <c r="D35" s="69"/>
      <c r="E35" s="68" t="n">
        <v>24833584</v>
      </c>
      <c r="F35" s="71" t="n">
        <v>0.157886222623249</v>
      </c>
      <c r="G35" s="72" t="n">
        <v>17266424</v>
      </c>
      <c r="H35" s="70" t="n">
        <v>7567160</v>
      </c>
      <c r="I35" s="72"/>
      <c r="J35" s="68" t="n">
        <v>13539676490.42</v>
      </c>
      <c r="K35" s="71" t="n">
        <v>0.145490808801108</v>
      </c>
      <c r="L35" s="72" t="n">
        <v>10865357815.52</v>
      </c>
      <c r="M35" s="70" t="n">
        <v>2674318674.9</v>
      </c>
      <c r="N35" s="69"/>
      <c r="O35" s="73" t="n">
        <v>545.216368705379</v>
      </c>
      <c r="P35" s="71" t="n">
        <v>629.276671042018</v>
      </c>
      <c r="Q35" s="74" t="n">
        <v>353.411144326273</v>
      </c>
      <c r="X35" s="76"/>
      <c r="Y35" s="76"/>
      <c r="Z35" s="76"/>
      <c r="AA35" s="76"/>
    </row>
    <row r="36" s="75" customFormat="true" ht="9.75" hidden="false" customHeight="true" outlineLevel="0" collapsed="false">
      <c r="A36" s="77"/>
      <c r="B36" s="59" t="s">
        <v>20</v>
      </c>
      <c r="C36" s="70"/>
      <c r="D36" s="69"/>
      <c r="E36" s="68" t="n">
        <v>24939721</v>
      </c>
      <c r="F36" s="71" t="n">
        <v>0.427393001348486</v>
      </c>
      <c r="G36" s="72" t="n">
        <v>17349559</v>
      </c>
      <c r="H36" s="70" t="n">
        <v>7590162</v>
      </c>
      <c r="I36" s="72"/>
      <c r="J36" s="68" t="n">
        <v>13594816996.02</v>
      </c>
      <c r="K36" s="71" t="n">
        <v>0.407251278411414</v>
      </c>
      <c r="L36" s="72" t="n">
        <v>10917646072.09</v>
      </c>
      <c r="M36" s="70" t="n">
        <v>2677170923.93</v>
      </c>
      <c r="N36" s="69"/>
      <c r="O36" s="73" t="n">
        <v>545.107020083344</v>
      </c>
      <c r="P36" s="71" t="n">
        <v>629.275134433677</v>
      </c>
      <c r="Q36" s="74" t="n">
        <v>352.715913564164</v>
      </c>
      <c r="X36" s="76"/>
      <c r="Y36" s="76"/>
      <c r="Z36" s="76"/>
      <c r="AA36" s="76"/>
    </row>
    <row r="37" s="75" customFormat="true" ht="9.75" hidden="false" customHeight="true" outlineLevel="0" collapsed="false">
      <c r="A37" s="77"/>
      <c r="B37" s="59" t="s">
        <v>27</v>
      </c>
      <c r="C37" s="70"/>
      <c r="D37" s="69"/>
      <c r="E37" s="68" t="n">
        <v>24960910</v>
      </c>
      <c r="F37" s="71" t="n">
        <v>0.0849608542132341</v>
      </c>
      <c r="G37" s="72" t="n">
        <v>17361936</v>
      </c>
      <c r="H37" s="70" t="n">
        <v>7598974</v>
      </c>
      <c r="I37" s="72"/>
      <c r="J37" s="68" t="n">
        <v>13546138832.67</v>
      </c>
      <c r="K37" s="71" t="n">
        <v>-0.358064131089464</v>
      </c>
      <c r="L37" s="72" t="n">
        <v>10869881674.86</v>
      </c>
      <c r="M37" s="70" t="n">
        <v>2676257157.81</v>
      </c>
      <c r="N37" s="69"/>
      <c r="O37" s="73" t="n">
        <v>542.69410981691</v>
      </c>
      <c r="P37" s="71" t="n">
        <v>626.075437374035</v>
      </c>
      <c r="Q37" s="74" t="n">
        <v>352.186644908905</v>
      </c>
      <c r="X37" s="76"/>
      <c r="Y37" s="76"/>
      <c r="Z37" s="76"/>
      <c r="AA37" s="76"/>
    </row>
    <row r="38" s="75" customFormat="true" ht="9.75" hidden="false" customHeight="true" outlineLevel="0" collapsed="false">
      <c r="A38" s="77"/>
      <c r="B38" s="59" t="s">
        <v>28</v>
      </c>
      <c r="C38" s="70"/>
      <c r="D38" s="69"/>
      <c r="E38" s="68" t="n">
        <v>24960910</v>
      </c>
      <c r="F38" s="71" t="n">
        <v>0.0849608542132341</v>
      </c>
      <c r="G38" s="72" t="n">
        <v>17361936</v>
      </c>
      <c r="H38" s="70" t="n">
        <v>7598974</v>
      </c>
      <c r="I38" s="72"/>
      <c r="J38" s="68" t="n">
        <v>19871077275.08</v>
      </c>
      <c r="K38" s="71" t="n">
        <v>46.166566868075</v>
      </c>
      <c r="L38" s="72" t="n">
        <v>15805067314.38</v>
      </c>
      <c r="M38" s="70" t="n">
        <v>4066009960.7</v>
      </c>
      <c r="N38" s="69"/>
      <c r="O38" s="73" t="n">
        <v>796.08785397167</v>
      </c>
      <c r="P38" s="71" t="n">
        <v>910.328624318164</v>
      </c>
      <c r="Q38" s="74" t="n">
        <v>535.07354554707</v>
      </c>
      <c r="X38" s="76"/>
      <c r="Y38" s="76"/>
      <c r="Z38" s="76"/>
      <c r="AA38" s="76"/>
    </row>
    <row r="39" s="75" customFormat="true" ht="9.75" hidden="false" customHeight="true" outlineLevel="0" collapsed="false">
      <c r="A39" s="77"/>
      <c r="B39" s="59" t="s">
        <v>23</v>
      </c>
      <c r="C39" s="70"/>
      <c r="D39" s="69"/>
      <c r="E39" s="68" t="n">
        <v>25071250</v>
      </c>
      <c r="F39" s="71" t="n">
        <v>0.442051191242632</v>
      </c>
      <c r="G39" s="72" t="n">
        <v>17440523</v>
      </c>
      <c r="H39" s="70" t="n">
        <v>7630727</v>
      </c>
      <c r="I39" s="72"/>
      <c r="J39" s="68" t="n">
        <v>13630904671.75</v>
      </c>
      <c r="K39" s="71" t="n">
        <v>-31.4032929213944</v>
      </c>
      <c r="L39" s="72" t="n">
        <v>10950831513.08</v>
      </c>
      <c r="M39" s="70" t="n">
        <v>2680073158.67</v>
      </c>
      <c r="N39" s="69"/>
      <c r="O39" s="73" t="n">
        <v>543.686679832478</v>
      </c>
      <c r="P39" s="71" t="n">
        <v>627.895821305359</v>
      </c>
      <c r="Q39" s="74" t="n">
        <v>351.221208499531</v>
      </c>
      <c r="X39" s="76"/>
      <c r="Y39" s="76"/>
      <c r="Z39" s="76"/>
      <c r="AA39" s="76"/>
    </row>
    <row r="40" s="18" customFormat="true" ht="9.75" hidden="false" customHeight="true" outlineLevel="0" collapsed="false">
      <c r="A40" s="78"/>
      <c r="B40" s="69" t="s">
        <v>24</v>
      </c>
      <c r="C40" s="70"/>
      <c r="D40" s="69"/>
      <c r="E40" s="68" t="n">
        <v>25108547</v>
      </c>
      <c r="F40" s="71" t="n">
        <v>0.148764022535763</v>
      </c>
      <c r="G40" s="72" t="n">
        <v>17463531</v>
      </c>
      <c r="H40" s="70" t="n">
        <v>7645016</v>
      </c>
      <c r="I40" s="72"/>
      <c r="J40" s="68" t="n">
        <v>13648596802.86</v>
      </c>
      <c r="K40" s="71" t="n">
        <v>0.129794254571136</v>
      </c>
      <c r="L40" s="72" t="n">
        <v>10967274332.44</v>
      </c>
      <c r="M40" s="70" t="n">
        <v>2681322470.42</v>
      </c>
      <c r="N40" s="69"/>
      <c r="O40" s="73" t="n">
        <v>543.583696932363</v>
      </c>
      <c r="P40" s="71" t="n">
        <v>628.010127644862</v>
      </c>
      <c r="Q40" s="74" t="n">
        <v>350.728169884798</v>
      </c>
      <c r="X40" s="35"/>
      <c r="Y40" s="35"/>
      <c r="Z40" s="35"/>
      <c r="AA40" s="35"/>
    </row>
    <row r="41" s="18" customFormat="true" ht="9.75" hidden="false" customHeight="true" outlineLevel="0" collapsed="false">
      <c r="A41" s="78"/>
      <c r="B41" s="69" t="s">
        <v>29</v>
      </c>
      <c r="C41" s="70"/>
      <c r="D41" s="69"/>
      <c r="E41" s="68" t="n">
        <v>25144278</v>
      </c>
      <c r="F41" s="71" t="n">
        <v>0.142306123886815</v>
      </c>
      <c r="G41" s="72" t="n">
        <v>17482657</v>
      </c>
      <c r="H41" s="70" t="n">
        <v>7661621</v>
      </c>
      <c r="I41" s="72"/>
      <c r="J41" s="68" t="n">
        <v>13580178265.01</v>
      </c>
      <c r="K41" s="71" t="n">
        <v>-0.501286240909871</v>
      </c>
      <c r="L41" s="72" t="n">
        <v>10906752763.5</v>
      </c>
      <c r="M41" s="70" t="n">
        <v>2673425501.51</v>
      </c>
      <c r="N41" s="69"/>
      <c r="O41" s="73" t="n">
        <v>540.090205215278</v>
      </c>
      <c r="P41" s="71" t="n">
        <v>623.861279409646</v>
      </c>
      <c r="Q41" s="74" t="n">
        <v>348.937320380374</v>
      </c>
      <c r="X41" s="35"/>
      <c r="Y41" s="35"/>
      <c r="Z41" s="35"/>
      <c r="AA41" s="35"/>
    </row>
    <row r="42" s="18" customFormat="true" ht="9.75" hidden="false" customHeight="true" outlineLevel="0" collapsed="false">
      <c r="A42" s="78"/>
      <c r="B42" s="69" t="s">
        <v>30</v>
      </c>
      <c r="C42" s="70"/>
      <c r="D42" s="69"/>
      <c r="E42" s="68" t="n">
        <v>25144278</v>
      </c>
      <c r="F42" s="71" t="n">
        <v>0.142306123886815</v>
      </c>
      <c r="G42" s="72" t="n">
        <v>17482657</v>
      </c>
      <c r="H42" s="70" t="n">
        <v>7661621</v>
      </c>
      <c r="I42" s="72"/>
      <c r="J42" s="68" t="n">
        <v>20144547778.83</v>
      </c>
      <c r="K42" s="71" t="n">
        <v>47.5942770513142</v>
      </c>
      <c r="L42" s="72" t="n">
        <v>16059365702.87</v>
      </c>
      <c r="M42" s="70" t="n">
        <v>4085182075.96</v>
      </c>
      <c r="N42" s="69"/>
      <c r="O42" s="73" t="n">
        <v>801.158330290096</v>
      </c>
      <c r="P42" s="71" t="n">
        <v>918.588387501397</v>
      </c>
      <c r="Q42" s="74" t="n">
        <v>533.200751637284</v>
      </c>
      <c r="X42" s="35"/>
      <c r="Y42" s="35"/>
      <c r="Z42" s="35"/>
      <c r="AA42" s="35"/>
    </row>
    <row r="43" s="75" customFormat="true" ht="9.75" hidden="false" customHeight="true" outlineLevel="0" collapsed="false">
      <c r="A43" s="79"/>
      <c r="B43" s="80" t="s">
        <v>12</v>
      </c>
      <c r="C43" s="81"/>
      <c r="D43" s="59"/>
      <c r="E43" s="82" t="n">
        <v>25170283</v>
      </c>
      <c r="F43" s="83" t="n">
        <v>0.103423132690472</v>
      </c>
      <c r="G43" s="84" t="n">
        <v>17493668</v>
      </c>
      <c r="H43" s="85" t="n">
        <v>7676615</v>
      </c>
      <c r="I43" s="44"/>
      <c r="J43" s="86" t="n">
        <v>13600616846.42</v>
      </c>
      <c r="K43" s="87" t="n">
        <v>-32.4848738440634</v>
      </c>
      <c r="L43" s="88" t="n">
        <v>10921267175.34</v>
      </c>
      <c r="M43" s="81" t="n">
        <v>2679349671.08</v>
      </c>
      <c r="N43" s="3"/>
      <c r="O43" s="89" t="n">
        <v>540.34421648815</v>
      </c>
      <c r="P43" s="87" t="n">
        <v>624.298298981094</v>
      </c>
      <c r="Q43" s="90" t="n">
        <v>349.027490772951</v>
      </c>
      <c r="X43" s="76"/>
      <c r="Y43" s="76"/>
      <c r="Z43" s="76"/>
      <c r="AA43" s="76"/>
    </row>
    <row r="44" s="99" customFormat="true" ht="9.75" hidden="false" customHeight="true" outlineLevel="0" collapsed="false">
      <c r="A44" s="91"/>
      <c r="B44" s="92" t="s">
        <v>7</v>
      </c>
      <c r="C44" s="93"/>
      <c r="D44" s="59"/>
      <c r="E44" s="94" t="s">
        <v>13</v>
      </c>
      <c r="F44" s="95" t="s">
        <v>13</v>
      </c>
      <c r="G44" s="96" t="s">
        <v>13</v>
      </c>
      <c r="H44" s="93" t="s">
        <v>13</v>
      </c>
      <c r="I44" s="44"/>
      <c r="J44" s="94" t="n">
        <v>172901871833.2</v>
      </c>
      <c r="K44" s="95" t="s">
        <v>31</v>
      </c>
      <c r="L44" s="96" t="n">
        <v>138672182252.77</v>
      </c>
      <c r="M44" s="93" t="n">
        <v>34229689580.43</v>
      </c>
      <c r="N44" s="3"/>
      <c r="O44" s="97" t="s">
        <v>13</v>
      </c>
      <c r="P44" s="95" t="s">
        <v>13</v>
      </c>
      <c r="Q44" s="98" t="s">
        <v>13</v>
      </c>
      <c r="R44" s="11"/>
      <c r="X44" s="100"/>
      <c r="Y44" s="100"/>
      <c r="Z44" s="100"/>
      <c r="AA44" s="100"/>
    </row>
    <row r="45" customFormat="false" ht="11.25" hidden="false" customHeight="true" outlineLevel="0" collapsed="false">
      <c r="A45" s="101" t="s">
        <v>32</v>
      </c>
      <c r="B45" s="75"/>
      <c r="C45" s="75"/>
      <c r="D45" s="102"/>
      <c r="E45" s="103"/>
      <c r="F45" s="104"/>
      <c r="G45" s="103"/>
      <c r="H45" s="103"/>
      <c r="I45" s="103"/>
      <c r="J45" s="105"/>
      <c r="K45" s="106"/>
      <c r="L45" s="105"/>
      <c r="M45" s="105"/>
      <c r="N45" s="107"/>
      <c r="O45" s="107"/>
      <c r="P45" s="107"/>
      <c r="Q45" s="75"/>
    </row>
    <row r="46" customFormat="false" ht="11.25" hidden="false" customHeight="true" outlineLevel="0" collapsed="false">
      <c r="A46" s="108" t="s">
        <v>33</v>
      </c>
      <c r="B46" s="11"/>
      <c r="C46" s="11"/>
      <c r="G46" s="99"/>
      <c r="H46" s="11"/>
      <c r="K46" s="109"/>
      <c r="L46" s="110"/>
      <c r="Q46" s="11"/>
    </row>
    <row r="47" customFormat="false" ht="15" hidden="false" customHeight="true" outlineLevel="0" collapsed="false">
      <c r="A47" s="108" t="s">
        <v>34</v>
      </c>
      <c r="E47" s="111"/>
      <c r="J47" s="111"/>
      <c r="K47" s="112"/>
      <c r="L47" s="113"/>
      <c r="M47" s="113"/>
      <c r="N47" s="113"/>
      <c r="O47" s="113"/>
      <c r="P47" s="113"/>
      <c r="Q47" s="113"/>
      <c r="AE47" s="114"/>
    </row>
    <row r="48" customFormat="false" ht="14.25" hidden="false" customHeight="true" outlineLevel="0" collapsed="false">
      <c r="C48" s="115"/>
      <c r="E48" s="71"/>
      <c r="F48" s="71"/>
      <c r="J48" s="116"/>
      <c r="K48" s="71"/>
      <c r="L48" s="117"/>
      <c r="M48" s="117"/>
      <c r="N48" s="117"/>
      <c r="O48" s="117"/>
      <c r="P48" s="117"/>
      <c r="S48" s="5"/>
      <c r="T48" s="5"/>
      <c r="U48" s="5"/>
      <c r="W48" s="5"/>
      <c r="X48" s="118" t="s">
        <v>35</v>
      </c>
      <c r="Y48" s="118"/>
      <c r="Z48" s="118" t="s">
        <v>36</v>
      </c>
      <c r="AA48" s="118"/>
      <c r="AB48" s="5"/>
      <c r="AC48" s="5"/>
    </row>
    <row r="49" customFormat="false" ht="14.85" hidden="false" customHeight="true" outlineLevel="0" collapsed="false">
      <c r="A49" s="3" t="s">
        <v>0</v>
      </c>
      <c r="B49" s="5"/>
      <c r="C49" s="5"/>
      <c r="D49" s="5"/>
      <c r="E49" s="5"/>
      <c r="F49" s="5"/>
      <c r="G49" s="5"/>
      <c r="H49" s="5"/>
      <c r="I49" s="119"/>
      <c r="J49" s="5"/>
      <c r="K49" s="5"/>
      <c r="M49" s="5"/>
      <c r="Q49" s="6" t="s">
        <v>1</v>
      </c>
      <c r="T49" s="120" t="s">
        <v>37</v>
      </c>
      <c r="X49" s="2" t="s">
        <v>10</v>
      </c>
      <c r="Y49" s="2" t="s">
        <v>11</v>
      </c>
      <c r="Z49" s="2" t="s">
        <v>10</v>
      </c>
      <c r="AA49" s="2" t="s">
        <v>11</v>
      </c>
      <c r="AB49" s="1" t="s">
        <v>38</v>
      </c>
      <c r="AC49" s="1" t="s">
        <v>39</v>
      </c>
    </row>
    <row r="50" customFormat="false" ht="14.85" hidden="false" customHeight="true" outlineLevel="0" collapsed="false">
      <c r="D50" s="8"/>
      <c r="E50" s="9"/>
      <c r="F50" s="9"/>
      <c r="G50" s="9"/>
      <c r="H50" s="10"/>
      <c r="I50" s="8"/>
      <c r="J50" s="10"/>
      <c r="K50" s="10"/>
      <c r="L50" s="11"/>
      <c r="M50" s="11"/>
      <c r="N50" s="8"/>
      <c r="O50" s="11"/>
      <c r="P50" s="11"/>
      <c r="S50" s="4"/>
      <c r="T50" s="4" t="s">
        <v>10</v>
      </c>
      <c r="U50" s="4" t="s">
        <v>11</v>
      </c>
      <c r="W50" s="4" t="s">
        <v>40</v>
      </c>
      <c r="X50" s="121" t="n">
        <v>3906514866.66</v>
      </c>
      <c r="Y50" s="121" t="n">
        <v>864218100.35</v>
      </c>
      <c r="Z50" s="121" t="n">
        <v>6829337103.87304</v>
      </c>
      <c r="AA50" s="121" t="n">
        <v>1510818962.68452</v>
      </c>
      <c r="AB50" s="122" t="n">
        <v>1598.24</v>
      </c>
      <c r="AC50" s="123" t="n">
        <v>1.74819176093703</v>
      </c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S51" s="4" t="n">
        <v>2000</v>
      </c>
      <c r="T51" s="121" t="n">
        <v>92812915.0906755</v>
      </c>
      <c r="U51" s="121" t="n">
        <v>21073527.4033643</v>
      </c>
      <c r="W51" s="4" t="s">
        <v>15</v>
      </c>
      <c r="X51" s="121" t="n">
        <v>3920682754.31</v>
      </c>
      <c r="Y51" s="121" t="n">
        <v>864724342.8</v>
      </c>
      <c r="Z51" s="121" t="n">
        <v>6850676178.22242</v>
      </c>
      <c r="AA51" s="121" t="n">
        <v>1510947665.79541</v>
      </c>
      <c r="AB51" s="122" t="n">
        <v>1599.04</v>
      </c>
      <c r="AC51" s="123" t="n">
        <v>1.74731714028417</v>
      </c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S52" s="4" t="n">
        <v>2001</v>
      </c>
      <c r="T52" s="121" t="n">
        <v>98425496.5846617</v>
      </c>
      <c r="U52" s="121" t="n">
        <v>23687915.5998367</v>
      </c>
      <c r="W52" s="4" t="s">
        <v>16</v>
      </c>
      <c r="X52" s="121" t="n">
        <v>3942999763.94</v>
      </c>
      <c r="Y52" s="121" t="n">
        <v>866636485.71</v>
      </c>
      <c r="Z52" s="121" t="n">
        <v>6880720764.49066</v>
      </c>
      <c r="AA52" s="121" t="n">
        <v>1512321587.49395</v>
      </c>
      <c r="AB52" s="122" t="n">
        <v>1601.12</v>
      </c>
      <c r="AC52" s="123" t="n">
        <v>1.74504721694814</v>
      </c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S53" s="4" t="n">
        <v>2002</v>
      </c>
      <c r="T53" s="121" t="n">
        <v>103295647.328987</v>
      </c>
      <c r="U53" s="121" t="n">
        <v>24862771.4512082</v>
      </c>
      <c r="W53" s="4" t="s">
        <v>17</v>
      </c>
      <c r="X53" s="121" t="n">
        <v>4071360340.89</v>
      </c>
      <c r="Y53" s="121" t="n">
        <v>963447331.64</v>
      </c>
      <c r="Z53" s="121" t="n">
        <v>7098332002.08222</v>
      </c>
      <c r="AA53" s="121" t="n">
        <v>1679750366.92674</v>
      </c>
      <c r="AB53" s="122" t="n">
        <v>1602.56</v>
      </c>
      <c r="AC53" s="123" t="n">
        <v>1.74347918330671</v>
      </c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S54" s="4" t="n">
        <v>2003</v>
      </c>
      <c r="T54" s="121" t="n">
        <v>108525337.712586</v>
      </c>
      <c r="U54" s="121" t="n">
        <v>25834804.3684488</v>
      </c>
      <c r="W54" s="4" t="s">
        <v>18</v>
      </c>
      <c r="X54" s="121" t="n">
        <v>4090153612.38</v>
      </c>
      <c r="Y54" s="121" t="n">
        <v>966294043.11</v>
      </c>
      <c r="Z54" s="121" t="n">
        <v>7134659310.75698</v>
      </c>
      <c r="AA54" s="121" t="n">
        <v>1685554980.3158</v>
      </c>
      <c r="AB54" s="122" t="n">
        <v>1601.76</v>
      </c>
      <c r="AC54" s="123" t="n">
        <v>1.74434996503846</v>
      </c>
    </row>
    <row r="55" s="18" customFormat="tru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S55" s="124" t="n">
        <v>2004</v>
      </c>
      <c r="T55" s="121" t="n">
        <v>120137030.622548</v>
      </c>
      <c r="U55" s="121" t="n">
        <v>27354886.2548939</v>
      </c>
      <c r="W55" s="124" t="s">
        <v>19</v>
      </c>
      <c r="X55" s="125" t="n">
        <v>4283459376.67</v>
      </c>
      <c r="Y55" s="125" t="n">
        <v>971759533.97</v>
      </c>
      <c r="Z55" s="121" t="n">
        <v>7449481816.66363</v>
      </c>
      <c r="AA55" s="121" t="n">
        <v>1690013687.98011</v>
      </c>
      <c r="AB55" s="126" t="n">
        <v>1606.57</v>
      </c>
      <c r="AC55" s="123" t="n">
        <v>1.7391274578761</v>
      </c>
    </row>
    <row r="56" s="47" customFormat="tru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S56" s="127" t="n">
        <v>2005</v>
      </c>
      <c r="T56" s="121" t="n">
        <v>127372211.470978</v>
      </c>
      <c r="U56" s="121" t="n">
        <v>29396401.0954091</v>
      </c>
      <c r="W56" s="127" t="s">
        <v>20</v>
      </c>
      <c r="X56" s="128" t="n">
        <v>4288772919.39</v>
      </c>
      <c r="Y56" s="128" t="n">
        <v>973862820.7</v>
      </c>
      <c r="Z56" s="121" t="n">
        <v>7356473816.66354</v>
      </c>
      <c r="AA56" s="121" t="n">
        <v>1670453641.67255</v>
      </c>
      <c r="AB56" s="129" t="n">
        <v>1628.9</v>
      </c>
      <c r="AC56" s="123" t="n">
        <v>1.71528638958807</v>
      </c>
    </row>
    <row r="57" s="47" customFormat="tru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S57" s="127" t="n">
        <v>2006</v>
      </c>
      <c r="T57" s="121" t="n">
        <v>135972613.063002</v>
      </c>
      <c r="U57" s="121" t="n">
        <v>33036282.0710648</v>
      </c>
      <c r="W57" s="127" t="s">
        <v>41</v>
      </c>
      <c r="X57" s="128" t="n">
        <v>4296122211.33</v>
      </c>
      <c r="Y57" s="128" t="n">
        <v>976138469.33</v>
      </c>
      <c r="Z57" s="121" t="n">
        <v>7280978728.82147</v>
      </c>
      <c r="AA57" s="121" t="n">
        <v>1654339211.49459</v>
      </c>
      <c r="AB57" s="129" t="n">
        <v>1648.61</v>
      </c>
      <c r="AC57" s="123" t="n">
        <v>1.69477923826739</v>
      </c>
    </row>
    <row r="58" s="47" customFormat="tru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S58" s="127" t="s">
        <v>42</v>
      </c>
      <c r="T58" s="121" t="n">
        <v>142079784.948213</v>
      </c>
      <c r="U58" s="121" t="n">
        <v>35065585.6563191</v>
      </c>
      <c r="W58" s="127" t="s">
        <v>23</v>
      </c>
      <c r="X58" s="128" t="n">
        <v>4327697618.47</v>
      </c>
      <c r="Y58" s="128" t="n">
        <v>980784839.47</v>
      </c>
      <c r="Z58" s="121" t="n">
        <v>7303084482.05214</v>
      </c>
      <c r="AA58" s="121" t="n">
        <v>1655095889.97063</v>
      </c>
      <c r="AB58" s="129" t="n">
        <v>1655.7</v>
      </c>
      <c r="AC58" s="123" t="n">
        <v>1.68752189406293</v>
      </c>
    </row>
    <row r="59" s="47" customFormat="tru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W59" s="127" t="s">
        <v>24</v>
      </c>
      <c r="X59" s="128" t="n">
        <v>4346519931.94</v>
      </c>
      <c r="Y59" s="128" t="n">
        <v>984391525.91</v>
      </c>
      <c r="Z59" s="121" t="n">
        <v>7323126653.26277</v>
      </c>
      <c r="AA59" s="121" t="n">
        <v>1658527726.43792</v>
      </c>
      <c r="AB59" s="129" t="n">
        <v>1658.35</v>
      </c>
      <c r="AC59" s="123" t="n">
        <v>1.68482527813791</v>
      </c>
    </row>
    <row r="60" s="57" customFormat="tru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W60" s="127" t="s">
        <v>43</v>
      </c>
      <c r="X60" s="128" t="n">
        <v>8331381550.95</v>
      </c>
      <c r="Y60" s="128" t="n">
        <v>1900227032.45</v>
      </c>
      <c r="Z60" s="121" t="n">
        <v>13996326267.347</v>
      </c>
      <c r="AA60" s="121" t="n">
        <v>3192291382.35424</v>
      </c>
      <c r="AB60" s="129" t="n">
        <v>1663.16</v>
      </c>
      <c r="AC60" s="123" t="n">
        <v>1.67995262031314</v>
      </c>
    </row>
    <row r="61" s="47" customFormat="tru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130"/>
      <c r="W61" s="127" t="s">
        <v>12</v>
      </c>
      <c r="X61" s="128" t="n">
        <v>4375083464.55</v>
      </c>
      <c r="Y61" s="128" t="n">
        <v>989616404.91</v>
      </c>
      <c r="Z61" s="121" t="n">
        <v>7309717966.43962</v>
      </c>
      <c r="AA61" s="121" t="n">
        <v>1653412300.23781</v>
      </c>
      <c r="AB61" s="129" t="n">
        <v>1672.31</v>
      </c>
      <c r="AC61" s="123" t="n">
        <v>1.67076080391793</v>
      </c>
    </row>
    <row r="62" s="47" customFormat="tru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131"/>
      <c r="W62" s="127" t="s">
        <v>44</v>
      </c>
      <c r="X62" s="128" t="n">
        <v>4404996601.78</v>
      </c>
      <c r="Y62" s="128" t="n">
        <v>990554408.67</v>
      </c>
      <c r="Z62" s="121" t="n">
        <v>7303445104.27392</v>
      </c>
      <c r="AA62" s="121" t="n">
        <v>1642330380.8213</v>
      </c>
      <c r="AB62" s="129" t="n">
        <v>1685.19</v>
      </c>
      <c r="AC62" s="123" t="n">
        <v>1.65799108705843</v>
      </c>
    </row>
    <row r="63" s="47" customFormat="tru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S63" s="48"/>
      <c r="W63" s="127" t="s">
        <v>15</v>
      </c>
      <c r="X63" s="128" t="n">
        <v>4390398453.3</v>
      </c>
      <c r="Y63" s="128" t="n">
        <v>991552044.24</v>
      </c>
      <c r="Z63" s="121" t="n">
        <v>7243736154.28492</v>
      </c>
      <c r="AA63" s="121" t="n">
        <v>1635965725.68891</v>
      </c>
      <c r="AB63" s="129" t="n">
        <v>1693.45</v>
      </c>
      <c r="AC63" s="123" t="n">
        <v>1.64990404204435</v>
      </c>
    </row>
    <row r="64" s="47" customFormat="tru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W64" s="127" t="s">
        <v>16</v>
      </c>
      <c r="X64" s="128" t="n">
        <v>4419516328.89</v>
      </c>
      <c r="Y64" s="128" t="n">
        <v>995360818.46</v>
      </c>
      <c r="Z64" s="121" t="n">
        <v>7256938379.86373</v>
      </c>
      <c r="AA64" s="121" t="n">
        <v>1634403311.98168</v>
      </c>
      <c r="AB64" s="129" t="n">
        <v>1701.58</v>
      </c>
      <c r="AC64" s="123" t="n">
        <v>1.64202094523913</v>
      </c>
    </row>
    <row r="65" s="47" customFormat="tru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S65" s="132"/>
      <c r="W65" s="127" t="s">
        <v>17</v>
      </c>
      <c r="X65" s="128" t="n">
        <v>4637309542.69</v>
      </c>
      <c r="Y65" s="128" t="n">
        <v>1186646873.83</v>
      </c>
      <c r="Z65" s="121" t="n">
        <v>7551144306.71446</v>
      </c>
      <c r="AA65" s="121" t="n">
        <v>1932271655.12961</v>
      </c>
      <c r="AB65" s="129" t="n">
        <v>1715.87</v>
      </c>
      <c r="AC65" s="123" t="n">
        <v>1.62834597026581</v>
      </c>
    </row>
    <row r="66" s="47" customFormat="tru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W66" s="127" t="s">
        <v>18</v>
      </c>
      <c r="X66" s="128" t="n">
        <v>4657586198.05</v>
      </c>
      <c r="Y66" s="128" t="n">
        <v>1190089982.7</v>
      </c>
      <c r="Z66" s="121" t="n">
        <v>7541179013.66885</v>
      </c>
      <c r="AA66" s="121" t="n">
        <v>1926895439.03067</v>
      </c>
      <c r="AB66" s="129" t="n">
        <v>1725.65</v>
      </c>
      <c r="AC66" s="123" t="n">
        <v>1.61911743401037</v>
      </c>
    </row>
    <row r="67" s="47" customFormat="tru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S67" s="133"/>
      <c r="W67" s="127" t="s">
        <v>19</v>
      </c>
      <c r="X67" s="128" t="n">
        <v>4941199523.67</v>
      </c>
      <c r="Y67" s="128" t="n">
        <v>1198085685.17</v>
      </c>
      <c r="Z67" s="121" t="n">
        <v>7952684161.93531</v>
      </c>
      <c r="AA67" s="121" t="n">
        <v>1928276121.50665</v>
      </c>
      <c r="AB67" s="129" t="n">
        <v>1736</v>
      </c>
      <c r="AC67" s="123" t="n">
        <v>1.60946428571429</v>
      </c>
    </row>
    <row r="68" s="47" customFormat="tru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S68" s="134"/>
      <c r="W68" s="127" t="s">
        <v>20</v>
      </c>
      <c r="X68" s="128" t="n">
        <v>4958045042.06</v>
      </c>
      <c r="Y68" s="128" t="n">
        <v>1200448917.7</v>
      </c>
      <c r="Z68" s="121" t="n">
        <v>7892191280.46791</v>
      </c>
      <c r="AA68" s="121" t="n">
        <v>1910868578.35053</v>
      </c>
      <c r="AB68" s="129" t="n">
        <v>1755.27</v>
      </c>
      <c r="AC68" s="123" t="n">
        <v>1.59179499450227</v>
      </c>
    </row>
    <row r="69" s="47" customFormat="tru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W69" s="127" t="s">
        <v>41</v>
      </c>
      <c r="X69" s="128" t="n">
        <v>4988832905.98</v>
      </c>
      <c r="Y69" s="128" t="n">
        <v>1205426463.11</v>
      </c>
      <c r="Z69" s="121" t="n">
        <v>7878940504.5928</v>
      </c>
      <c r="AA69" s="121" t="n">
        <v>1903748544.89935</v>
      </c>
      <c r="AB69" s="129" t="n">
        <v>1769.14</v>
      </c>
      <c r="AC69" s="123" t="n">
        <v>1.57931537357134</v>
      </c>
    </row>
    <row r="70" s="47" customFormat="tru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W70" s="127" t="s">
        <v>23</v>
      </c>
      <c r="X70" s="128" t="n">
        <v>4990276457.31</v>
      </c>
      <c r="Y70" s="128" t="n">
        <v>1204768306.33</v>
      </c>
      <c r="Z70" s="121" t="n">
        <v>7846713487.39271</v>
      </c>
      <c r="AA70" s="121" t="n">
        <v>1894378357.45853</v>
      </c>
      <c r="AB70" s="129" t="n">
        <v>1776.92</v>
      </c>
      <c r="AC70" s="123" t="n">
        <v>1.57240055826937</v>
      </c>
    </row>
    <row r="71" s="47" customFormat="tru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W71" s="127" t="s">
        <v>24</v>
      </c>
      <c r="X71" s="128" t="n">
        <v>4971543426.22</v>
      </c>
      <c r="Y71" s="128" t="n">
        <v>1202422561.89</v>
      </c>
      <c r="Z71" s="121" t="n">
        <v>7744472897.91677</v>
      </c>
      <c r="AA71" s="121" t="n">
        <v>1873086111.10353</v>
      </c>
      <c r="AB71" s="129" t="n">
        <v>1793.62</v>
      </c>
      <c r="AC71" s="123" t="n">
        <v>1.55776028367213</v>
      </c>
    </row>
    <row r="72" s="47" customFormat="tru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S72" s="127" t="s">
        <v>45</v>
      </c>
      <c r="T72" s="127"/>
      <c r="U72" s="127"/>
      <c r="W72" s="127" t="s">
        <v>43</v>
      </c>
      <c r="X72" s="128" t="n">
        <v>9484224237.25</v>
      </c>
      <c r="Y72" s="128" t="n">
        <v>2321185345.3</v>
      </c>
      <c r="Z72" s="121" t="n">
        <v>14585970103.7031</v>
      </c>
      <c r="AA72" s="121" t="n">
        <v>3569795399.68326</v>
      </c>
      <c r="AB72" s="129" t="n">
        <v>1816.76</v>
      </c>
      <c r="AC72" s="123" t="n">
        <v>1.53791915277747</v>
      </c>
    </row>
    <row r="73" s="47" customFormat="tru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S73" s="127"/>
      <c r="T73" s="135" t="s">
        <v>10</v>
      </c>
      <c r="U73" s="135" t="s">
        <v>11</v>
      </c>
      <c r="W73" s="127" t="s">
        <v>12</v>
      </c>
      <c r="X73" s="128" t="n">
        <v>4996694449.83</v>
      </c>
      <c r="Y73" s="128" t="n">
        <v>1202584371.66</v>
      </c>
      <c r="Z73" s="121" t="n">
        <v>7628081189.84729</v>
      </c>
      <c r="AA73" s="121" t="n">
        <v>1835895974.18271</v>
      </c>
      <c r="AB73" s="129" t="n">
        <v>1830.2</v>
      </c>
      <c r="AC73" s="123" t="n">
        <v>1.52662550540925</v>
      </c>
    </row>
    <row r="74" s="47" customFormat="tru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S74" s="136" t="s">
        <v>46</v>
      </c>
      <c r="T74" s="128" t="n">
        <v>10164160.78976</v>
      </c>
      <c r="U74" s="128" t="n">
        <v>2448490.60284</v>
      </c>
      <c r="W74" s="127" t="s">
        <v>47</v>
      </c>
      <c r="X74" s="128" t="n">
        <v>5018850042.5</v>
      </c>
      <c r="Y74" s="128" t="n">
        <v>1206206757.84</v>
      </c>
      <c r="Z74" s="121" t="n">
        <v>7580802897.77502</v>
      </c>
      <c r="AA74" s="121" t="n">
        <v>1821934428.74704</v>
      </c>
      <c r="AB74" s="129" t="n">
        <v>1849.78</v>
      </c>
      <c r="AC74" s="123" t="n">
        <v>1.51046610948329</v>
      </c>
    </row>
    <row r="75" s="47" customFormat="tru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S75" s="136" t="s">
        <v>48</v>
      </c>
      <c r="T75" s="128" t="n">
        <v>10193706.00672</v>
      </c>
      <c r="U75" s="128" t="n">
        <v>2445664.12509</v>
      </c>
      <c r="W75" s="127" t="s">
        <v>15</v>
      </c>
      <c r="X75" s="128" t="n">
        <v>5134558044.23</v>
      </c>
      <c r="Y75" s="128" t="n">
        <v>1210225680.64</v>
      </c>
      <c r="Z75" s="121" t="n">
        <v>7731625920.80881</v>
      </c>
      <c r="AA75" s="121" t="n">
        <v>1822359814.00185</v>
      </c>
      <c r="AB75" s="129" t="n">
        <v>1855.51</v>
      </c>
      <c r="AC75" s="123" t="n">
        <v>1.50580163944145</v>
      </c>
    </row>
    <row r="76" s="18" customFormat="tru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S76" s="136" t="s">
        <v>49</v>
      </c>
      <c r="T76" s="128" t="n">
        <v>10223818.62652</v>
      </c>
      <c r="U76" s="128" t="n">
        <v>2444833.0894</v>
      </c>
      <c r="W76" s="124" t="s">
        <v>16</v>
      </c>
      <c r="X76" s="125" t="n">
        <v>5110109100.98</v>
      </c>
      <c r="Y76" s="125" t="n">
        <v>1215149745.05</v>
      </c>
      <c r="Z76" s="121" t="n">
        <v>7647413849.6372</v>
      </c>
      <c r="AA76" s="121" t="n">
        <v>1818503833.48887</v>
      </c>
      <c r="AB76" s="126" t="n">
        <v>1867.01</v>
      </c>
      <c r="AC76" s="123" t="n">
        <v>1.4965265317272</v>
      </c>
    </row>
    <row r="77" s="75" customFormat="tru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S77" s="136" t="s">
        <v>50</v>
      </c>
      <c r="T77" s="128" t="n">
        <v>10757839.27671</v>
      </c>
      <c r="U77" s="128" t="n">
        <v>2673116.33062</v>
      </c>
      <c r="W77" s="4" t="s">
        <v>17</v>
      </c>
      <c r="X77" s="121" t="n">
        <v>5280913248.55</v>
      </c>
      <c r="Y77" s="121" t="n">
        <v>1349069236.11</v>
      </c>
      <c r="Z77" s="121" t="n">
        <v>7849631083.43636</v>
      </c>
      <c r="AA77" s="121" t="n">
        <v>2005277366.06627</v>
      </c>
      <c r="AB77" s="122" t="n">
        <v>1879.71</v>
      </c>
      <c r="AC77" s="123" t="n">
        <v>1.48641545770358</v>
      </c>
    </row>
    <row r="78" s="75" customFormat="tru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S78" s="136" t="s">
        <v>51</v>
      </c>
      <c r="T78" s="128" t="n">
        <v>10845847.62734</v>
      </c>
      <c r="U78" s="128" t="n">
        <v>2674158.49682</v>
      </c>
      <c r="W78" s="4" t="s">
        <v>18</v>
      </c>
      <c r="X78" s="121" t="n">
        <v>5322324751.2</v>
      </c>
      <c r="Y78" s="121" t="n">
        <v>1354776329.81</v>
      </c>
      <c r="Z78" s="121" t="n">
        <v>7904079422.02367</v>
      </c>
      <c r="AA78" s="121" t="n">
        <v>2011951583.2779</v>
      </c>
      <c r="AB78" s="122" t="n">
        <v>1881.4</v>
      </c>
      <c r="AC78" s="123" t="n">
        <v>1.48508025938131</v>
      </c>
    </row>
    <row r="79" s="75" customFormat="tru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S79" s="136" t="s">
        <v>52</v>
      </c>
      <c r="T79" s="128" t="n">
        <v>10865357.81552</v>
      </c>
      <c r="U79" s="128" t="n">
        <v>2674318.6749</v>
      </c>
      <c r="W79" s="4" t="s">
        <v>19</v>
      </c>
      <c r="X79" s="121" t="n">
        <v>5691914783.58</v>
      </c>
      <c r="Y79" s="121" t="n">
        <v>1360761191.05</v>
      </c>
      <c r="Z79" s="121" t="n">
        <v>8401684556.21383</v>
      </c>
      <c r="AA79" s="121" t="n">
        <v>2008583529.1352</v>
      </c>
      <c r="AB79" s="122" t="n">
        <v>1892.88</v>
      </c>
      <c r="AC79" s="123" t="n">
        <v>1.47607349647099</v>
      </c>
    </row>
    <row r="80" s="75" customFormat="tru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S80" s="136" t="s">
        <v>53</v>
      </c>
      <c r="T80" s="128" t="n">
        <v>10917646.07209</v>
      </c>
      <c r="U80" s="128" t="n">
        <v>2677170.92393</v>
      </c>
      <c r="W80" s="4" t="s">
        <v>20</v>
      </c>
      <c r="X80" s="121" t="n">
        <v>5719246734.08</v>
      </c>
      <c r="Y80" s="121" t="n">
        <v>1364277163.78</v>
      </c>
      <c r="Z80" s="121" t="n">
        <v>8346040765.89536</v>
      </c>
      <c r="AA80" s="121" t="n">
        <v>1990876308.41994</v>
      </c>
      <c r="AB80" s="122" t="n">
        <v>1914.65</v>
      </c>
      <c r="AC80" s="123" t="n">
        <v>1.4592902096989</v>
      </c>
    </row>
    <row r="81" s="75" customFormat="tru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S81" s="136" t="s">
        <v>54</v>
      </c>
      <c r="T81" s="128" t="n">
        <v>15805067.31438</v>
      </c>
      <c r="U81" s="128" t="n">
        <v>4066009.9607</v>
      </c>
      <c r="W81" s="4" t="s">
        <v>41</v>
      </c>
      <c r="X81" s="121" t="n">
        <v>5753964745.14</v>
      </c>
      <c r="Y81" s="121" t="n">
        <v>1369928669.33</v>
      </c>
      <c r="Z81" s="121" t="n">
        <v>8325091199.33692</v>
      </c>
      <c r="AA81" s="121" t="n">
        <v>1982073511.72796</v>
      </c>
      <c r="AB81" s="122" t="n">
        <v>1931.12</v>
      </c>
      <c r="AC81" s="123" t="n">
        <v>1.44684431832305</v>
      </c>
    </row>
    <row r="82" s="99" customFormat="tru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11"/>
      <c r="S82" s="136" t="s">
        <v>55</v>
      </c>
      <c r="T82" s="128" t="n">
        <v>10950831.51308</v>
      </c>
      <c r="U82" s="128" t="n">
        <v>2680073.15867</v>
      </c>
      <c r="W82" s="4" t="s">
        <v>23</v>
      </c>
      <c r="X82" s="121" t="n">
        <v>5782672677.83</v>
      </c>
      <c r="Y82" s="121" t="n">
        <v>1373971523.66</v>
      </c>
      <c r="Z82" s="121" t="n">
        <v>8297748474.45618</v>
      </c>
      <c r="AA82" s="121" t="n">
        <v>1971557227.8724</v>
      </c>
      <c r="AB82" s="122" t="n">
        <v>1947.15</v>
      </c>
      <c r="AC82" s="123" t="n">
        <v>1.43493310736204</v>
      </c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S83" s="136" t="s">
        <v>56</v>
      </c>
      <c r="T83" s="128" t="n">
        <v>10967274.33244</v>
      </c>
      <c r="U83" s="128" t="n">
        <v>2681322.47042</v>
      </c>
      <c r="W83" s="4" t="s">
        <v>24</v>
      </c>
      <c r="X83" s="121" t="n">
        <v>5820859979.75</v>
      </c>
      <c r="Y83" s="121" t="n">
        <v>1377035044.84</v>
      </c>
      <c r="Z83" s="121" t="n">
        <v>8223437801.72163</v>
      </c>
      <c r="AA83" s="121" t="n">
        <v>1945410485.98098</v>
      </c>
      <c r="AB83" s="122" t="n">
        <v>1977.72</v>
      </c>
      <c r="AC83" s="123" t="n">
        <v>1.41275306919079</v>
      </c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S84" s="136" t="s">
        <v>57</v>
      </c>
      <c r="T84" s="128" t="n">
        <v>16059365.70287</v>
      </c>
      <c r="U84" s="128" t="n">
        <v>4085182.07596</v>
      </c>
      <c r="W84" s="4" t="s">
        <v>43</v>
      </c>
      <c r="X84" s="121" t="n">
        <v>11054501518.88</v>
      </c>
      <c r="Y84" s="121" t="n">
        <v>2666096800.09</v>
      </c>
      <c r="Z84" s="121" t="n">
        <v>15105248967.5054</v>
      </c>
      <c r="AA84" s="121" t="n">
        <v>3643045854.94408</v>
      </c>
      <c r="AB84" s="122" t="n">
        <v>2044.76</v>
      </c>
      <c r="AC84" s="123" t="n">
        <v>1.366434202547</v>
      </c>
    </row>
    <row r="85" customFormat="false" ht="14.8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S85" s="136" t="s">
        <v>58</v>
      </c>
      <c r="T85" s="128" t="n">
        <v>10921267.17534</v>
      </c>
      <c r="U85" s="128" t="n">
        <v>2679349.67108</v>
      </c>
      <c r="W85" s="4" t="s">
        <v>12</v>
      </c>
      <c r="X85" s="121" t="n">
        <v>5924679596.89</v>
      </c>
      <c r="Y85" s="121" t="n">
        <v>1383828924.5</v>
      </c>
      <c r="Z85" s="121" t="n">
        <v>7882842390.17632</v>
      </c>
      <c r="AA85" s="121" t="n">
        <v>1841197507.5457</v>
      </c>
      <c r="AB85" s="122" t="n">
        <v>2099.97</v>
      </c>
      <c r="AC85" s="123" t="n">
        <v>1.33050948346881</v>
      </c>
    </row>
    <row r="86" customFormat="false" ht="14.8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V86" s="5"/>
      <c r="W86" s="137" t="s">
        <v>59</v>
      </c>
      <c r="X86" s="121" t="n">
        <v>5883033707.67</v>
      </c>
      <c r="Y86" s="121" t="n">
        <v>1384320378.47</v>
      </c>
      <c r="Z86" s="121" t="n">
        <v>7638752263.29151</v>
      </c>
      <c r="AA86" s="121" t="n">
        <v>1797453652.24949</v>
      </c>
      <c r="AB86" s="138" t="n">
        <v>2151.84</v>
      </c>
      <c r="AC86" s="123" t="n">
        <v>1.29843761617964</v>
      </c>
    </row>
    <row r="87" customFormat="false" ht="14.8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16"/>
      <c r="K87" s="139"/>
      <c r="L87" s="139"/>
      <c r="M87" s="139"/>
      <c r="S87" s="5"/>
      <c r="T87" s="5"/>
      <c r="U87" s="5"/>
      <c r="V87" s="5"/>
      <c r="W87" s="137" t="s">
        <v>15</v>
      </c>
      <c r="X87" s="121" t="n">
        <v>5922706750.78</v>
      </c>
      <c r="Y87" s="121" t="n">
        <v>1387180863.98</v>
      </c>
      <c r="Z87" s="121" t="n">
        <v>7579592143.34612</v>
      </c>
      <c r="AA87" s="121" t="n">
        <v>1775246626.32304</v>
      </c>
      <c r="AB87" s="138" t="n">
        <v>2183.26</v>
      </c>
      <c r="AC87" s="123" t="n">
        <v>1.27975138096241</v>
      </c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S88" s="5"/>
      <c r="T88" s="5"/>
      <c r="U88" s="5"/>
      <c r="V88" s="5"/>
      <c r="W88" s="137" t="s">
        <v>16</v>
      </c>
      <c r="X88" s="121" t="n">
        <v>5950460662.34</v>
      </c>
      <c r="Y88" s="121" t="n">
        <v>1389031948.39</v>
      </c>
      <c r="Z88" s="121" t="n">
        <v>7512195450.14519</v>
      </c>
      <c r="AA88" s="121" t="n">
        <v>1753591877.15364</v>
      </c>
      <c r="AB88" s="138" t="n">
        <v>2213.17</v>
      </c>
      <c r="AC88" s="123" t="n">
        <v>1.26245611498439</v>
      </c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S89" s="5"/>
      <c r="T89" s="5"/>
      <c r="U89" s="5"/>
      <c r="V89" s="5"/>
      <c r="W89" s="137" t="s">
        <v>17</v>
      </c>
      <c r="X89" s="121" t="n">
        <v>6279775517.08</v>
      </c>
      <c r="Y89" s="121" t="n">
        <v>1664997801.64</v>
      </c>
      <c r="Z89" s="121" t="n">
        <v>7820030747.28331</v>
      </c>
      <c r="AA89" s="121" t="n">
        <v>2073375707.07275</v>
      </c>
      <c r="AB89" s="138" t="n">
        <v>2243.71</v>
      </c>
      <c r="AC89" s="123" t="n">
        <v>1.24527233911691</v>
      </c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S90" s="5"/>
      <c r="T90" s="5"/>
      <c r="U90" s="5"/>
      <c r="V90" s="5"/>
      <c r="W90" s="137" t="s">
        <v>18</v>
      </c>
      <c r="X90" s="121" t="n">
        <v>6328906764.2</v>
      </c>
      <c r="Y90" s="121" t="n">
        <v>1670510219.13</v>
      </c>
      <c r="Z90" s="121" t="n">
        <v>7803962790.55648</v>
      </c>
      <c r="AA90" s="121" t="n">
        <v>2059850156.91454</v>
      </c>
      <c r="AB90" s="138" t="n">
        <v>2265.92</v>
      </c>
      <c r="AC90" s="123" t="n">
        <v>1.23306648072306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S91" s="5"/>
      <c r="T91" s="5"/>
      <c r="U91" s="5"/>
      <c r="V91" s="5"/>
      <c r="W91" s="137" t="s">
        <v>19</v>
      </c>
      <c r="X91" s="121" t="n">
        <v>7207198760.2</v>
      </c>
      <c r="Y91" s="121" t="n">
        <v>1679827516.69</v>
      </c>
      <c r="Z91" s="121" t="n">
        <v>8892292344.63278</v>
      </c>
      <c r="AA91" s="121" t="n">
        <v>2072582963.77988</v>
      </c>
      <c r="AB91" s="138" t="n">
        <v>2264.56</v>
      </c>
      <c r="AC91" s="123" t="n">
        <v>1.23380700886706</v>
      </c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S92" s="5"/>
      <c r="T92" s="5"/>
      <c r="U92" s="5"/>
      <c r="V92" s="5"/>
      <c r="W92" s="137" t="s">
        <v>20</v>
      </c>
      <c r="X92" s="121" t="n">
        <v>7222013853.17</v>
      </c>
      <c r="Y92" s="121" t="n">
        <v>1685012972.5</v>
      </c>
      <c r="Z92" s="121" t="n">
        <v>8906992088.25214</v>
      </c>
      <c r="AA92" s="121" t="n">
        <v>2078145724.97282</v>
      </c>
      <c r="AB92" s="138" t="n">
        <v>2265.47</v>
      </c>
      <c r="AC92" s="123" t="n">
        <v>1.23331140999439</v>
      </c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S93" s="5"/>
      <c r="T93" s="5"/>
      <c r="U93" s="5"/>
      <c r="V93" s="5"/>
      <c r="W93" s="137" t="s">
        <v>41</v>
      </c>
      <c r="X93" s="121" t="n">
        <v>7242680359.52</v>
      </c>
      <c r="Y93" s="121" t="n">
        <v>1688768495.86</v>
      </c>
      <c r="Z93" s="121" t="n">
        <v>8916422288.5196</v>
      </c>
      <c r="AA93" s="121" t="n">
        <v>2079033218.25371</v>
      </c>
      <c r="AB93" s="138" t="n">
        <v>2269.55</v>
      </c>
      <c r="AC93" s="123" t="n">
        <v>1.23109426978917</v>
      </c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S94" s="5"/>
      <c r="T94" s="5"/>
      <c r="U94" s="5"/>
      <c r="V94" s="5"/>
      <c r="W94" s="137" t="s">
        <v>23</v>
      </c>
      <c r="X94" s="121" t="n">
        <v>7272339153.42</v>
      </c>
      <c r="Y94" s="121" t="n">
        <v>1688977362.47</v>
      </c>
      <c r="Z94" s="121" t="n">
        <v>8880119294.46808</v>
      </c>
      <c r="AA94" s="121" t="n">
        <v>2062379125.61274</v>
      </c>
      <c r="AB94" s="138" t="n">
        <v>2288.16</v>
      </c>
      <c r="AC94" s="123" t="n">
        <v>1.22108156772254</v>
      </c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S95" s="5"/>
      <c r="T95" s="5"/>
      <c r="U95" s="5"/>
      <c r="V95" s="5"/>
      <c r="W95" s="137" t="s">
        <v>24</v>
      </c>
      <c r="X95" s="121" t="n">
        <v>7274489983.31</v>
      </c>
      <c r="Y95" s="121" t="n">
        <v>1690260948.02</v>
      </c>
      <c r="Z95" s="121" t="n">
        <v>8848252236.78219</v>
      </c>
      <c r="AA95" s="121" t="n">
        <v>2055931790.1842</v>
      </c>
      <c r="AB95" s="138" t="n">
        <v>2297.08</v>
      </c>
      <c r="AC95" s="123" t="n">
        <v>1.2163398749717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S96" s="5"/>
      <c r="T96" s="5"/>
      <c r="U96" s="5"/>
      <c r="V96" s="5"/>
      <c r="W96" s="137" t="s">
        <v>43</v>
      </c>
      <c r="X96" s="121" t="n">
        <v>13885343331.88</v>
      </c>
      <c r="Y96" s="121" t="n">
        <v>3282163676.28</v>
      </c>
      <c r="Z96" s="121" t="n">
        <v>16827030868.403</v>
      </c>
      <c r="AA96" s="121" t="n">
        <v>3977508382.46194</v>
      </c>
      <c r="AB96" s="138" t="n">
        <v>2305.58</v>
      </c>
      <c r="AC96" s="123" t="n">
        <v>1.2118555851456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S97" s="5"/>
      <c r="T97" s="5"/>
      <c r="U97" s="5"/>
      <c r="V97" s="5"/>
      <c r="W97" s="137" t="s">
        <v>12</v>
      </c>
      <c r="X97" s="121" t="n">
        <v>7383514299.16</v>
      </c>
      <c r="Y97" s="121" t="n">
        <v>1700510736.72</v>
      </c>
      <c r="Z97" s="121" t="n">
        <v>8899695196.90514</v>
      </c>
      <c r="AA97" s="121" t="n">
        <v>2049705143.47001</v>
      </c>
      <c r="AB97" s="138" t="n">
        <v>2318.03</v>
      </c>
      <c r="AC97" s="123" t="n">
        <v>1.20534678153432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S98" s="5"/>
      <c r="T98" s="5"/>
      <c r="U98" s="5"/>
      <c r="V98" s="5"/>
      <c r="W98" s="137" t="s">
        <v>60</v>
      </c>
      <c r="X98" s="121" t="n">
        <v>7398348239.66</v>
      </c>
      <c r="Y98" s="121" t="n">
        <v>1701664261.02</v>
      </c>
      <c r="Z98" s="121" t="n">
        <v>8844167311.46048</v>
      </c>
      <c r="AA98" s="121" t="n">
        <v>2034211278.63606</v>
      </c>
      <c r="AB98" s="138" t="n">
        <v>2337.27</v>
      </c>
      <c r="AC98" s="123" t="n">
        <v>1.19542457653587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S99" s="5"/>
      <c r="T99" s="5"/>
      <c r="U99" s="5"/>
      <c r="V99" s="5"/>
      <c r="W99" s="137" t="s">
        <v>15</v>
      </c>
      <c r="X99" s="121" t="n">
        <v>7455576946.61</v>
      </c>
      <c r="Y99" s="121" t="n">
        <v>1702774297.39</v>
      </c>
      <c r="Z99" s="121" t="n">
        <v>8877938303.57986</v>
      </c>
      <c r="AA99" s="121" t="n">
        <v>2027626468.80381</v>
      </c>
      <c r="AB99" s="138" t="n">
        <v>2346.39</v>
      </c>
      <c r="AC99" s="123" t="n">
        <v>1.19077817413133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S100" s="5"/>
      <c r="T100" s="5"/>
      <c r="U100" s="5"/>
      <c r="V100" s="5"/>
      <c r="W100" s="137" t="s">
        <v>16</v>
      </c>
      <c r="X100" s="121" t="n">
        <v>7488227808.03</v>
      </c>
      <c r="Y100" s="121" t="n">
        <v>1704118214.42</v>
      </c>
      <c r="Z100" s="121" t="n">
        <v>8866297056.67952</v>
      </c>
      <c r="AA100" s="121" t="n">
        <v>2017729521.06821</v>
      </c>
      <c r="AB100" s="138" t="n">
        <v>2359.76</v>
      </c>
      <c r="AC100" s="123" t="n">
        <v>1.18403142692477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S101" s="5"/>
      <c r="T101" s="5"/>
      <c r="U101" s="5"/>
      <c r="V101" s="5"/>
      <c r="W101" s="137" t="s">
        <v>17</v>
      </c>
      <c r="X101" s="121" t="n">
        <v>7577458339.97</v>
      </c>
      <c r="Y101" s="121" t="n">
        <v>1710401668.06</v>
      </c>
      <c r="Z101" s="121" t="n">
        <v>8935332938.98802</v>
      </c>
      <c r="AA101" s="121" t="n">
        <v>2016904307.20033</v>
      </c>
      <c r="AB101" s="138" t="n">
        <v>2369.43</v>
      </c>
      <c r="AC101" s="123" t="n">
        <v>1.17919921668925</v>
      </c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S102" s="5"/>
      <c r="T102" s="5"/>
      <c r="U102" s="5"/>
      <c r="V102" s="5"/>
      <c r="W102" s="137" t="s">
        <v>18</v>
      </c>
      <c r="X102" s="121" t="n">
        <v>8032077800.5</v>
      </c>
      <c r="Y102" s="121" t="n">
        <v>1851401957.42</v>
      </c>
      <c r="Z102" s="121" t="n">
        <v>9433676068.84288</v>
      </c>
      <c r="AA102" s="121" t="n">
        <v>2174471758.53235</v>
      </c>
      <c r="AB102" s="138" t="n">
        <v>2378.91</v>
      </c>
      <c r="AC102" s="123" t="n">
        <v>1.17450008617392</v>
      </c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S103" s="5"/>
      <c r="T103" s="5"/>
      <c r="U103" s="5"/>
      <c r="V103" s="5"/>
      <c r="W103" s="137" t="s">
        <v>19</v>
      </c>
      <c r="X103" s="121" t="n">
        <v>8150167565.28</v>
      </c>
      <c r="Y103" s="121" t="n">
        <v>1853260541.69</v>
      </c>
      <c r="Z103" s="121" t="n">
        <v>9524766890.75593</v>
      </c>
      <c r="AA103" s="121" t="n">
        <v>2165829660.07115</v>
      </c>
      <c r="AB103" s="138" t="n">
        <v>2390.8</v>
      </c>
      <c r="AC103" s="123" t="n">
        <v>1.16865902626736</v>
      </c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S104" s="5"/>
      <c r="T104" s="5"/>
      <c r="U104" s="5"/>
      <c r="V104" s="5"/>
      <c r="W104" s="137" t="s">
        <v>20</v>
      </c>
      <c r="X104" s="121" t="n">
        <v>8089067033.14</v>
      </c>
      <c r="Y104" s="121" t="n">
        <v>1858315865.02</v>
      </c>
      <c r="Z104" s="121" t="n">
        <v>9384862851.69902</v>
      </c>
      <c r="AA104" s="121" t="n">
        <v>2156001360.46583</v>
      </c>
      <c r="AB104" s="138" t="n">
        <v>2408.25</v>
      </c>
      <c r="AC104" s="123" t="n">
        <v>1.16019101006955</v>
      </c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S105" s="5"/>
      <c r="T105" s="5"/>
      <c r="U105" s="5"/>
      <c r="V105" s="5"/>
      <c r="W105" s="137" t="s">
        <v>41</v>
      </c>
      <c r="X105" s="121" t="n">
        <v>8155794142.05</v>
      </c>
      <c r="Y105" s="121" t="n">
        <v>1862120703.19</v>
      </c>
      <c r="Z105" s="121" t="n">
        <v>9415207891.08411</v>
      </c>
      <c r="AA105" s="121" t="n">
        <v>2149668472.9243</v>
      </c>
      <c r="AB105" s="138" t="n">
        <v>2420.29</v>
      </c>
      <c r="AC105" s="123" t="n">
        <v>1.15441951171141</v>
      </c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S106" s="5"/>
      <c r="T106" s="5"/>
      <c r="U106" s="5"/>
      <c r="V106" s="5"/>
      <c r="W106" s="137" t="s">
        <v>23</v>
      </c>
      <c r="X106" s="121" t="n">
        <v>8288411831.36</v>
      </c>
      <c r="Y106" s="121" t="n">
        <v>1869292747.86</v>
      </c>
      <c r="Z106" s="121" t="n">
        <v>9552083529.60517</v>
      </c>
      <c r="AA106" s="121" t="n">
        <v>2154289727.89279</v>
      </c>
      <c r="AB106" s="138" t="n">
        <v>2424.4</v>
      </c>
      <c r="AC106" s="123" t="n">
        <v>1.15246246493978</v>
      </c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S107" s="5"/>
      <c r="T107" s="5"/>
      <c r="U107" s="5"/>
      <c r="V107" s="5"/>
      <c r="W107" s="137" t="s">
        <v>24</v>
      </c>
      <c r="X107" s="121" t="n">
        <v>8315938690.16</v>
      </c>
      <c r="Y107" s="121" t="n">
        <v>1872500952.11</v>
      </c>
      <c r="Z107" s="121" t="n">
        <v>9567548209.80175</v>
      </c>
      <c r="AA107" s="121" t="n">
        <v>2154326023.76093</v>
      </c>
      <c r="AB107" s="138" t="n">
        <v>2428.52</v>
      </c>
      <c r="AC107" s="123" t="n">
        <v>1.15050730486057</v>
      </c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S108" s="5"/>
      <c r="T108" s="5"/>
      <c r="U108" s="5"/>
      <c r="V108" s="5"/>
      <c r="W108" s="137" t="s">
        <v>43</v>
      </c>
      <c r="X108" s="121" t="n">
        <v>15756323171.13</v>
      </c>
      <c r="Y108" s="121" t="n">
        <v>3641216263.91</v>
      </c>
      <c r="Z108" s="121" t="n">
        <v>18048318771.1728</v>
      </c>
      <c r="AA108" s="121" t="n">
        <v>4170886261.47501</v>
      </c>
      <c r="AB108" s="138" t="n">
        <v>2439.21</v>
      </c>
      <c r="AC108" s="123" t="n">
        <v>1.1454651301036</v>
      </c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S109" s="5"/>
      <c r="T109" s="5"/>
      <c r="U109" s="5"/>
      <c r="V109" s="5"/>
      <c r="W109" s="137" t="s">
        <v>12</v>
      </c>
      <c r="X109" s="121" t="n">
        <v>8529416027.42</v>
      </c>
      <c r="Y109" s="121" t="n">
        <v>1878090477.72</v>
      </c>
      <c r="Z109" s="121" t="n">
        <v>9686830798.87826</v>
      </c>
      <c r="AA109" s="121" t="n">
        <v>2132941414.06315</v>
      </c>
      <c r="AB109" s="138" t="n">
        <v>2460.19</v>
      </c>
      <c r="AC109" s="123" t="n">
        <v>1.1356968364232</v>
      </c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S110" s="5"/>
      <c r="T110" s="5"/>
      <c r="U110" s="5"/>
      <c r="V110" s="5"/>
      <c r="W110" s="137" t="s">
        <v>61</v>
      </c>
      <c r="X110" s="121" t="n">
        <v>8420685664.23</v>
      </c>
      <c r="Y110" s="121" t="n">
        <v>1876496918.36</v>
      </c>
      <c r="Z110" s="121" t="n">
        <v>9509155797.78133</v>
      </c>
      <c r="AA110" s="121" t="n">
        <v>2119055652.02848</v>
      </c>
      <c r="AB110" s="138" t="n">
        <v>2474.21</v>
      </c>
      <c r="AC110" s="123" t="n">
        <v>1.12926146123409</v>
      </c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S111" s="5"/>
      <c r="T111" s="5"/>
      <c r="U111" s="5"/>
      <c r="V111" s="5"/>
      <c r="W111" s="137" t="s">
        <v>15</v>
      </c>
      <c r="X111" s="121" t="n">
        <v>8415468693.88</v>
      </c>
      <c r="Y111" s="121" t="n">
        <v>1875728740.33</v>
      </c>
      <c r="Z111" s="121" t="n">
        <v>9461620053.42302</v>
      </c>
      <c r="AA111" s="121" t="n">
        <v>2108906028.86976</v>
      </c>
      <c r="AB111" s="138" t="n">
        <v>2485.1</v>
      </c>
      <c r="AC111" s="123" t="n">
        <v>1.12431290491328</v>
      </c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S112" s="5"/>
      <c r="T112" s="5"/>
      <c r="U112" s="5"/>
      <c r="V112" s="5"/>
      <c r="W112" s="137" t="s">
        <v>16</v>
      </c>
      <c r="X112" s="121" t="n">
        <v>8463517275.33</v>
      </c>
      <c r="Y112" s="121" t="n">
        <v>1876000878.08</v>
      </c>
      <c r="Z112" s="121" t="n">
        <v>9446685564.62436</v>
      </c>
      <c r="AA112" s="121" t="n">
        <v>2093927363.48966</v>
      </c>
      <c r="AB112" s="138" t="n">
        <v>2503.24</v>
      </c>
      <c r="AC112" s="123" t="n">
        <v>1.11616544957735</v>
      </c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S113" s="5"/>
      <c r="T113" s="5"/>
      <c r="U113" s="5"/>
      <c r="V113" s="5"/>
      <c r="W113" s="137" t="s">
        <v>17</v>
      </c>
      <c r="X113" s="121" t="n">
        <v>8449050163.23</v>
      </c>
      <c r="Y113" s="121" t="n">
        <v>1874244554.45</v>
      </c>
      <c r="Z113" s="121" t="n">
        <v>9345491970.59782</v>
      </c>
      <c r="AA113" s="121" t="n">
        <v>2073101365.97095</v>
      </c>
      <c r="AB113" s="138" t="n">
        <v>2526.02</v>
      </c>
      <c r="AC113" s="123" t="n">
        <v>1.10609971417487</v>
      </c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S114" s="5"/>
      <c r="T114" s="5"/>
      <c r="U114" s="5"/>
      <c r="V114" s="5"/>
      <c r="W114" s="137" t="s">
        <v>18</v>
      </c>
      <c r="X114" s="121" t="n">
        <v>9153488507.25</v>
      </c>
      <c r="Y114" s="121" t="n">
        <v>2157600993.64</v>
      </c>
      <c r="Z114" s="121" t="n">
        <v>10054299443.2959</v>
      </c>
      <c r="AA114" s="121" t="n">
        <v>2369934309.96579</v>
      </c>
      <c r="AB114" s="138" t="n">
        <v>2543.7</v>
      </c>
      <c r="AC114" s="123" t="n">
        <v>1.09841176239336</v>
      </c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S115" s="5"/>
      <c r="T115" s="5"/>
      <c r="U115" s="5"/>
      <c r="V115" s="5"/>
      <c r="W115" s="137" t="s">
        <v>19</v>
      </c>
      <c r="X115" s="121" t="n">
        <v>9143756170.63</v>
      </c>
      <c r="Y115" s="121" t="n">
        <v>2152141059.25</v>
      </c>
      <c r="Z115" s="121" t="n">
        <v>10054677103.9495</v>
      </c>
      <c r="AA115" s="121" t="n">
        <v>2366542045.64378</v>
      </c>
      <c r="AB115" s="138" t="n">
        <v>2540.9</v>
      </c>
      <c r="AC115" s="123" t="n">
        <v>1.09962218111693</v>
      </c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S116" s="5"/>
      <c r="T116" s="5"/>
      <c r="U116" s="5"/>
      <c r="V116" s="5"/>
      <c r="W116" s="137" t="s">
        <v>20</v>
      </c>
      <c r="X116" s="121" t="n">
        <v>9151731171.07</v>
      </c>
      <c r="Y116" s="121" t="n">
        <v>2147744516.9</v>
      </c>
      <c r="Z116" s="121" t="n">
        <v>10060437447.9296</v>
      </c>
      <c r="AA116" s="121" t="n">
        <v>2361001319.04114</v>
      </c>
      <c r="AB116" s="138" t="n">
        <v>2541.66</v>
      </c>
      <c r="AC116" s="123" t="n">
        <v>1.09929337519574</v>
      </c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S117" s="5"/>
      <c r="T117" s="5"/>
      <c r="U117" s="5"/>
      <c r="V117" s="5"/>
      <c r="W117" s="137" t="s">
        <v>41</v>
      </c>
      <c r="X117" s="121" t="n">
        <v>9131415598.8</v>
      </c>
      <c r="Y117" s="121" t="n">
        <v>2136483518</v>
      </c>
      <c r="Z117" s="121" t="n">
        <v>10038104673.9199</v>
      </c>
      <c r="AA117" s="121" t="n">
        <v>2348622177.55229</v>
      </c>
      <c r="AB117" s="138" t="n">
        <v>2541.66</v>
      </c>
      <c r="AC117" s="123" t="n">
        <v>1.09929337519574</v>
      </c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S118" s="5"/>
      <c r="T118" s="5"/>
      <c r="U118" s="5"/>
      <c r="V118" s="5"/>
      <c r="W118" s="137" t="s">
        <v>23</v>
      </c>
      <c r="X118" s="121" t="n">
        <v>9176653346.83</v>
      </c>
      <c r="Y118" s="121" t="n">
        <v>2132194378.9</v>
      </c>
      <c r="Z118" s="121" t="n">
        <v>10072734996.1474</v>
      </c>
      <c r="AA118" s="121" t="n">
        <v>2340398849.90904</v>
      </c>
      <c r="AB118" s="138" t="n">
        <v>2545.47</v>
      </c>
      <c r="AC118" s="123" t="n">
        <v>1.09764797856584</v>
      </c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S119" s="5"/>
      <c r="T119" s="5"/>
      <c r="U119" s="5"/>
      <c r="V119" s="5"/>
      <c r="W119" s="137" t="s">
        <v>24</v>
      </c>
      <c r="X119" s="121" t="n">
        <v>9277272634.11</v>
      </c>
      <c r="Y119" s="121" t="n">
        <v>2133475130.72</v>
      </c>
      <c r="Z119" s="121" t="n">
        <v>10124472433.2901</v>
      </c>
      <c r="AA119" s="121" t="n">
        <v>2328303909.99465</v>
      </c>
      <c r="AB119" s="138" t="n">
        <v>2560.23</v>
      </c>
      <c r="AC119" s="123" t="n">
        <v>1.09131992047589</v>
      </c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S120" s="5"/>
      <c r="T120" s="5"/>
      <c r="U120" s="5"/>
      <c r="V120" s="5"/>
      <c r="W120" s="137" t="s">
        <v>43</v>
      </c>
      <c r="X120" s="121" t="n">
        <v>17722980833.11</v>
      </c>
      <c r="Y120" s="121" t="n">
        <v>4230688858.67</v>
      </c>
      <c r="Z120" s="121" t="n">
        <v>19237598390.5264</v>
      </c>
      <c r="AA120" s="121" t="n">
        <v>4592246301.27221</v>
      </c>
      <c r="AB120" s="138" t="n">
        <v>2574.05</v>
      </c>
      <c r="AC120" s="123" t="n">
        <v>1.08546065538742</v>
      </c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S121" s="5"/>
      <c r="T121" s="5"/>
      <c r="U121" s="5"/>
      <c r="V121" s="5"/>
      <c r="W121" s="137" t="s">
        <v>12</v>
      </c>
      <c r="X121" s="121" t="n">
        <v>9218957862.84</v>
      </c>
      <c r="Y121" s="121" t="n">
        <v>2122179734.87</v>
      </c>
      <c r="Z121" s="121" t="n">
        <v>9966933595.49242</v>
      </c>
      <c r="AA121" s="121" t="n">
        <v>2294361771.67134</v>
      </c>
      <c r="AB121" s="138" t="n">
        <v>2584.35</v>
      </c>
      <c r="AC121" s="123" t="n">
        <v>1.08113452125293</v>
      </c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V122" s="5"/>
      <c r="W122" s="137" t="s">
        <v>62</v>
      </c>
      <c r="X122" s="121" t="n">
        <v>9191329090.04</v>
      </c>
      <c r="Y122" s="121" t="n">
        <v>2116593411.4</v>
      </c>
      <c r="Z122" s="121" t="n">
        <v>9899447305.86063</v>
      </c>
      <c r="AA122" s="121" t="n">
        <v>2279659964.17118</v>
      </c>
      <c r="AB122" s="138" t="n">
        <v>2594.17</v>
      </c>
      <c r="AC122" s="123" t="n">
        <v>1.07704198259944</v>
      </c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V123" s="5"/>
      <c r="W123" s="5" t="s">
        <v>15</v>
      </c>
      <c r="X123" s="121" t="n">
        <v>9198694258.91</v>
      </c>
      <c r="Y123" s="121" t="n">
        <v>2110304108.02</v>
      </c>
      <c r="Z123" s="121" t="n">
        <v>9884632258.34852</v>
      </c>
      <c r="AA123" s="121" t="n">
        <v>2267667505.18477</v>
      </c>
      <c r="AB123" s="138" t="n">
        <v>2600.14</v>
      </c>
      <c r="AC123" s="123" t="n">
        <v>1.07456906166591</v>
      </c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V124" s="5"/>
      <c r="W124" s="5" t="s">
        <v>16</v>
      </c>
      <c r="X124" s="121" t="n">
        <v>9229188312.93</v>
      </c>
      <c r="Y124" s="121" t="n">
        <v>2105720166.02</v>
      </c>
      <c r="Z124" s="121" t="n">
        <v>9890696781.92969</v>
      </c>
      <c r="AA124" s="121" t="n">
        <v>2256649118.37588</v>
      </c>
      <c r="AB124" s="138" t="n">
        <v>2607.16</v>
      </c>
      <c r="AC124" s="123" t="n">
        <v>1.07167569309133</v>
      </c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V125" s="5"/>
      <c r="W125" s="5" t="s">
        <v>17</v>
      </c>
      <c r="X125" s="121" t="n">
        <v>9922884476.27</v>
      </c>
      <c r="Y125" s="121" t="n">
        <v>2464587842.61</v>
      </c>
      <c r="Z125" s="121" t="n">
        <v>10621362727.2191</v>
      </c>
      <c r="AA125" s="121" t="n">
        <v>2638071773.59129</v>
      </c>
      <c r="AB125" s="138" t="n">
        <v>2610.29</v>
      </c>
      <c r="AC125" s="123" t="n">
        <v>1.07039064625003</v>
      </c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V126" s="5"/>
      <c r="W126" s="5" t="s">
        <v>18</v>
      </c>
      <c r="X126" s="121" t="n">
        <v>9939783895.27</v>
      </c>
      <c r="Y126" s="121" t="n">
        <v>2462541504.55</v>
      </c>
      <c r="Z126" s="121" t="n">
        <v>10625652106.1879</v>
      </c>
      <c r="AA126" s="121" t="n">
        <v>2632462596.78225</v>
      </c>
      <c r="AB126" s="138" t="n">
        <v>2613.68</v>
      </c>
      <c r="AC126" s="123" t="n">
        <v>1.06900232622203</v>
      </c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V127" s="5"/>
      <c r="W127" s="5" t="s">
        <v>19</v>
      </c>
      <c r="X127" s="121" t="n">
        <v>9969489404.78</v>
      </c>
      <c r="Y127" s="121" t="n">
        <v>2461389216.52</v>
      </c>
      <c r="Z127" s="121" t="n">
        <v>10664874507.2027</v>
      </c>
      <c r="AA127" s="121" t="n">
        <v>2633074377.40811</v>
      </c>
      <c r="AB127" s="138" t="n">
        <v>2611.85</v>
      </c>
      <c r="AC127" s="123" t="n">
        <v>1.06975132568869</v>
      </c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W128" s="5" t="s">
        <v>20</v>
      </c>
      <c r="X128" s="121" t="n">
        <v>10032787284.03</v>
      </c>
      <c r="Y128" s="121" t="n">
        <v>2458834281.85</v>
      </c>
      <c r="Z128" s="121" t="n">
        <v>10720807067.3718</v>
      </c>
      <c r="AA128" s="121" t="n">
        <v>2627454086.29504</v>
      </c>
      <c r="AB128" s="138" t="n">
        <v>2614.72</v>
      </c>
      <c r="AC128" s="123" t="n">
        <v>1.06857713254192</v>
      </c>
    </row>
    <row r="129" customFormat="false" ht="12.75" hidden="false" customHeight="false" outlineLevel="0" collapsed="false">
      <c r="W129" s="5" t="s">
        <v>41</v>
      </c>
      <c r="X129" s="121" t="n">
        <v>14546909472.45</v>
      </c>
      <c r="Y129" s="121" t="n">
        <v>3703214174.48</v>
      </c>
      <c r="Z129" s="121" t="n">
        <v>15547586823.2383</v>
      </c>
      <c r="AA129" s="121" t="n">
        <v>3957957118.78294</v>
      </c>
      <c r="AB129" s="138" t="n">
        <v>2614.2</v>
      </c>
      <c r="AC129" s="123" t="n">
        <v>1.06878968709357</v>
      </c>
    </row>
    <row r="130" customFormat="false" ht="12.75" hidden="false" customHeight="false" outlineLevel="0" collapsed="false">
      <c r="W130" s="5" t="s">
        <v>23</v>
      </c>
      <c r="X130" s="121" t="n">
        <v>10082370060.46</v>
      </c>
      <c r="Y130" s="121" t="n">
        <v>2453182847.65</v>
      </c>
      <c r="Z130" s="121" t="n">
        <v>10758730367.6422</v>
      </c>
      <c r="AA130" s="121" t="n">
        <v>2617750850.45697</v>
      </c>
      <c r="AB130" s="122" t="n">
        <v>2618.38</v>
      </c>
      <c r="AC130" s="123" t="n">
        <v>1.06708346382114</v>
      </c>
    </row>
    <row r="131" customFormat="false" ht="12.75" hidden="false" customHeight="false" outlineLevel="0" collapsed="false">
      <c r="W131" s="5" t="s">
        <v>24</v>
      </c>
      <c r="X131" s="121" t="n">
        <v>10158486195.66</v>
      </c>
      <c r="Y131" s="121" t="n">
        <v>2457279080.4</v>
      </c>
      <c r="Z131" s="121" t="n">
        <v>10793536448.0537</v>
      </c>
      <c r="AA131" s="121" t="n">
        <v>2610894064.97088</v>
      </c>
      <c r="AB131" s="122" t="n">
        <v>2629.64</v>
      </c>
      <c r="AC131" s="123" t="n">
        <v>1.06251426050714</v>
      </c>
    </row>
    <row r="132" customFormat="false" ht="12.75" hidden="false" customHeight="false" outlineLevel="0" collapsed="false">
      <c r="W132" s="5" t="s">
        <v>43</v>
      </c>
      <c r="X132" s="121" t="n">
        <v>14988706311.24</v>
      </c>
      <c r="Y132" s="121" t="n">
        <v>3717975627.28</v>
      </c>
      <c r="Z132" s="121" t="n">
        <v>15859132910.7631</v>
      </c>
      <c r="AA132" s="121" t="n">
        <v>3933886514.79511</v>
      </c>
      <c r="AB132" s="122" t="n">
        <v>2640.68</v>
      </c>
      <c r="AC132" s="123" t="n">
        <v>1.05807216323068</v>
      </c>
    </row>
    <row r="133" customFormat="false" ht="12.75" hidden="false" customHeight="false" outlineLevel="0" collapsed="false">
      <c r="W133" s="5" t="s">
        <v>12</v>
      </c>
      <c r="X133" s="121" t="n">
        <v>10181274304.8</v>
      </c>
      <c r="Y133" s="121" t="n">
        <v>2454230155.75</v>
      </c>
      <c r="Z133" s="121" t="n">
        <v>10706153759.1842</v>
      </c>
      <c r="AA133" s="121" t="n">
        <v>2580754100.25034</v>
      </c>
      <c r="AB133" s="122" t="n">
        <v>2657.05</v>
      </c>
      <c r="AC133" s="123" t="n">
        <v>1.05155341450104</v>
      </c>
    </row>
    <row r="134" customFormat="false" ht="12.75" hidden="false" customHeight="false" outlineLevel="0" collapsed="false">
      <c r="W134" s="137" t="s">
        <v>63</v>
      </c>
      <c r="X134" s="121" t="n">
        <v>10164160789.76</v>
      </c>
      <c r="Y134" s="121" t="n">
        <v>2448490602.84</v>
      </c>
      <c r="Z134" s="121" t="n">
        <v>10636039568.7803</v>
      </c>
      <c r="AA134" s="121" t="n">
        <v>2562163613.33338</v>
      </c>
      <c r="AB134" s="138" t="n">
        <v>2670.07</v>
      </c>
      <c r="AC134" s="123" t="n">
        <v>1.04642574913766</v>
      </c>
    </row>
    <row r="135" customFormat="false" ht="12.75" hidden="false" customHeight="false" outlineLevel="0" collapsed="false">
      <c r="W135" s="137" t="s">
        <v>15</v>
      </c>
      <c r="X135" s="121" t="n">
        <v>10193706006.72</v>
      </c>
      <c r="Y135" s="121" t="n">
        <v>2445664125.09</v>
      </c>
      <c r="Z135" s="121" t="n">
        <v>10622359617.0321</v>
      </c>
      <c r="AA135" s="121" t="n">
        <v>2548506286.33534</v>
      </c>
      <c r="AB135" s="138" t="n">
        <v>2681.28</v>
      </c>
      <c r="AC135" s="123" t="n">
        <v>1.04205081155269</v>
      </c>
    </row>
    <row r="136" customFormat="false" ht="12.75" hidden="false" customHeight="false" outlineLevel="0" collapsed="false">
      <c r="W136" s="137" t="s">
        <v>16</v>
      </c>
      <c r="X136" s="121" t="n">
        <v>10223818626.52</v>
      </c>
      <c r="Y136" s="121" t="n">
        <v>2444833089.4</v>
      </c>
      <c r="Z136" s="121" t="n">
        <v>10607058073.6761</v>
      </c>
      <c r="AA136" s="121" t="n">
        <v>2536477563.5244</v>
      </c>
      <c r="AB136" s="138" t="n">
        <v>2693.08</v>
      </c>
      <c r="AC136" s="123" t="n">
        <v>1.03748496145677</v>
      </c>
    </row>
    <row r="137" customFormat="false" ht="12.75" hidden="false" customHeight="false" outlineLevel="0" collapsed="false">
      <c r="W137" s="137" t="s">
        <v>17</v>
      </c>
      <c r="X137" s="121" t="n">
        <v>10757839276.71</v>
      </c>
      <c r="Y137" s="121" t="n">
        <v>2673116330.62</v>
      </c>
      <c r="Z137" s="121" t="n">
        <v>11132161148.6719</v>
      </c>
      <c r="AA137" s="121" t="n">
        <v>2766128122.58977</v>
      </c>
      <c r="AB137" s="138" t="n">
        <v>2700.08</v>
      </c>
      <c r="AC137" s="123" t="n">
        <v>1.03479526532547</v>
      </c>
    </row>
    <row r="138" customFormat="false" ht="12.75" hidden="false" customHeight="false" outlineLevel="0" collapsed="false">
      <c r="W138" s="137" t="s">
        <v>18</v>
      </c>
      <c r="X138" s="121" t="n">
        <v>10845847627.34</v>
      </c>
      <c r="Y138" s="121" t="n">
        <v>2674158496.82</v>
      </c>
      <c r="Z138" s="121" t="n">
        <v>11194127903.002</v>
      </c>
      <c r="AA138" s="121" t="n">
        <v>2760030684.0789</v>
      </c>
      <c r="AB138" s="138" t="n">
        <v>2707.1</v>
      </c>
      <c r="AC138" s="123" t="n">
        <v>1.03211185401352</v>
      </c>
    </row>
    <row r="139" customFormat="false" ht="12.75" hidden="false" customHeight="false" outlineLevel="0" collapsed="false">
      <c r="W139" s="137" t="s">
        <v>19</v>
      </c>
      <c r="X139" s="121" t="n">
        <v>10865357815.52</v>
      </c>
      <c r="Y139" s="121" t="n">
        <v>2674318674.9</v>
      </c>
      <c r="Z139" s="121" t="n">
        <v>11179616090.3915</v>
      </c>
      <c r="AA139" s="121" t="n">
        <v>2751667878.44214</v>
      </c>
      <c r="AB139" s="138" t="n">
        <v>2715.49</v>
      </c>
      <c r="AC139" s="123" t="n">
        <v>1.02892295681442</v>
      </c>
    </row>
    <row r="140" customFormat="false" ht="12.75" hidden="false" customHeight="false" outlineLevel="0" collapsed="false">
      <c r="W140" s="137" t="s">
        <v>20</v>
      </c>
      <c r="X140" s="121" t="n">
        <v>10917646072.09</v>
      </c>
      <c r="Y140" s="121" t="n">
        <v>2677170923.93</v>
      </c>
      <c r="Z140" s="121" t="n">
        <v>11197582632.1321</v>
      </c>
      <c r="AA140" s="121" t="n">
        <v>2745815576.27915</v>
      </c>
      <c r="AB140" s="138" t="n">
        <v>2724.18</v>
      </c>
      <c r="AC140" s="123" t="n">
        <v>1.02564074326953</v>
      </c>
    </row>
    <row r="141" customFormat="false" ht="12.75" hidden="false" customHeight="false" outlineLevel="0" collapsed="false">
      <c r="W141" s="137" t="s">
        <v>41</v>
      </c>
      <c r="X141" s="121" t="n">
        <v>15805067314.38</v>
      </c>
      <c r="Y141" s="121" t="n">
        <v>4066009960.7</v>
      </c>
      <c r="Z141" s="121" t="n">
        <v>16115256720.5172</v>
      </c>
      <c r="AA141" s="121" t="n">
        <v>4145809254.81055</v>
      </c>
      <c r="AB141" s="138" t="n">
        <v>2740.25</v>
      </c>
      <c r="AC141" s="123" t="n">
        <v>1.01962594653772</v>
      </c>
    </row>
    <row r="142" customFormat="false" ht="12.75" hidden="false" customHeight="false" outlineLevel="0" collapsed="false">
      <c r="W142" s="137" t="s">
        <v>23</v>
      </c>
      <c r="X142" s="121" t="n">
        <v>10950831513.08</v>
      </c>
      <c r="Y142" s="121" t="n">
        <v>2680073158.67</v>
      </c>
      <c r="Z142" s="121" t="n">
        <v>11137909712.9667</v>
      </c>
      <c r="AA142" s="121" t="n">
        <v>2725858107.64761</v>
      </c>
      <c r="AB142" s="138" t="n">
        <v>2747.1</v>
      </c>
      <c r="AC142" s="123" t="n">
        <v>1.01708346984092</v>
      </c>
    </row>
    <row r="143" customFormat="false" ht="12.75" hidden="false" customHeight="false" outlineLevel="0" collapsed="false">
      <c r="W143" s="137" t="s">
        <v>24</v>
      </c>
      <c r="X143" s="121" t="n">
        <v>10967274332.44</v>
      </c>
      <c r="Y143" s="121" t="n">
        <v>2681322470.42</v>
      </c>
      <c r="Z143" s="121" t="n">
        <v>11121274871.0022</v>
      </c>
      <c r="AA143" s="121" t="n">
        <v>2718973129.279</v>
      </c>
      <c r="AB143" s="138" t="n">
        <v>2755.34</v>
      </c>
      <c r="AC143" s="123" t="n">
        <v>1.01404182423948</v>
      </c>
    </row>
    <row r="144" customFormat="false" ht="12.75" hidden="false" customHeight="false" outlineLevel="0" collapsed="false">
      <c r="W144" s="137" t="s">
        <v>43</v>
      </c>
      <c r="X144" s="7" t="n">
        <v>16059365702.87</v>
      </c>
      <c r="Y144" s="7" t="n">
        <v>4085182075.96</v>
      </c>
      <c r="Z144" s="7" t="n">
        <v>16215131434.7009</v>
      </c>
      <c r="AA144" s="7" t="n">
        <v>4124805768.91884</v>
      </c>
      <c r="AB144" s="122" t="n">
        <v>2767.19</v>
      </c>
      <c r="AC144" s="123" t="n">
        <v>1.00969937011915</v>
      </c>
    </row>
    <row r="145" customFormat="false" ht="12.75" hidden="false" customHeight="false" outlineLevel="0" collapsed="false">
      <c r="W145" s="137" t="s">
        <v>12</v>
      </c>
      <c r="X145" s="7" t="n">
        <v>10921267175.34</v>
      </c>
      <c r="Y145" s="7" t="n">
        <v>2679349671.08</v>
      </c>
      <c r="Z145" s="7" t="n">
        <v>10921267175.34</v>
      </c>
      <c r="AA145" s="7" t="n">
        <v>2679349671.08</v>
      </c>
      <c r="AB145" s="122" t="n">
        <v>2794.03</v>
      </c>
      <c r="AC145" s="123" t="n">
        <v>1</v>
      </c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1:50:00Z</dcterms:modified>
  <cp:revision>0</cp:revision>
  <dc:subject>Dezembro/2006</dc:subject>
  <dc:title>Boletim Estatístico da Previdência Social</dc:title>
</cp:coreProperties>
</file>