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</sheets>
  <definedNames>
    <definedName function="false" hidden="false" localSheetId="0" name="_xlnm.Print_Area" vbProcedure="false">'09'!$A$1:$Q$8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Boletim Estatístico da Previdência Social - Vol. 12 Nº 12</t>
  </si>
  <si>
    <t xml:space="preserve">Dezembro/2007</t>
  </si>
  <si>
    <t xml:space="preserve">09</t>
  </si>
  <si>
    <t xml:space="preserve">VALOR DE CRÉDITOS EMITIDOS NA CONCESSÃO</t>
  </si>
  <si>
    <t xml:space="preserve">GRANDES REGIÕES E UNIDADES DA FEDERAÇÃO</t>
  </si>
  <si>
    <t xml:space="preserve">VALOR (R$)</t>
  </si>
  <si>
    <t xml:space="preserve">GRUPOS DE ESPÉCIES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TOTAL</t>
  </si>
  <si>
    <t xml:space="preserve">NORTE</t>
  </si>
  <si>
    <t xml:space="preserve">BENEFÍCIOS DO RGPS</t>
  </si>
  <si>
    <t xml:space="preserve">   Rondônia</t>
  </si>
  <si>
    <t xml:space="preserve">Previdenciários</t>
  </si>
  <si>
    <t xml:space="preserve">   Acre</t>
  </si>
  <si>
    <t xml:space="preserve">Aposentadorias</t>
  </si>
  <si>
    <t xml:space="preserve">   Amazonas</t>
  </si>
  <si>
    <t xml:space="preserve">Idade</t>
  </si>
  <si>
    <t xml:space="preserve">   Roraima</t>
  </si>
  <si>
    <t xml:space="preserve">Invalidez</t>
  </si>
  <si>
    <t xml:space="preserve">   Pará</t>
  </si>
  <si>
    <t xml:space="preserve">Tempo de Contribuição</t>
  </si>
  <si>
    <t xml:space="preserve">   Amapá</t>
  </si>
  <si>
    <t xml:space="preserve">Pensões por Morte</t>
  </si>
  <si>
    <t xml:space="preserve">   Tocantins</t>
  </si>
  <si>
    <t xml:space="preserve">Auxílios</t>
  </si>
  <si>
    <t xml:space="preserve">NORDESTE</t>
  </si>
  <si>
    <t xml:space="preserve">Doença</t>
  </si>
  <si>
    <t xml:space="preserve">   Maranhão</t>
  </si>
  <si>
    <t xml:space="preserve">Acidente</t>
  </si>
  <si>
    <t xml:space="preserve">   Piauí</t>
  </si>
  <si>
    <t xml:space="preserve">Reclusão</t>
  </si>
  <si>
    <t xml:space="preserve">   Ceará</t>
  </si>
  <si>
    <t xml:space="preserve">Salário-Maternidade</t>
  </si>
  <si>
    <t xml:space="preserve">   Rio Grande do Norte</t>
  </si>
  <si>
    <t xml:space="preserve">Abono de perm. em serviço</t>
  </si>
  <si>
    <t xml:space="preserve">   Paraíba</t>
  </si>
  <si>
    <t xml:space="preserve">Acidentários</t>
  </si>
  <si>
    <t xml:space="preserve">   Pernambuco</t>
  </si>
  <si>
    <t xml:space="preserve">Aposentadorias por Invalidez</t>
  </si>
  <si>
    <t xml:space="preserve">   Alagoas</t>
  </si>
  <si>
    <t xml:space="preserve">Pensão por Morte</t>
  </si>
  <si>
    <t xml:space="preserve">   Sergipe</t>
  </si>
  <si>
    <t xml:space="preserve">Auxílio-Doença</t>
  </si>
  <si>
    <t xml:space="preserve">   Bahia</t>
  </si>
  <si>
    <t xml:space="preserve">Auxílio-Acidente</t>
  </si>
  <si>
    <t xml:space="preserve">SUDESTE</t>
  </si>
  <si>
    <t xml:space="preserve">Auxílio-Suplementar</t>
  </si>
  <si>
    <t xml:space="preserve">   Minas Gerais</t>
  </si>
  <si>
    <t xml:space="preserve">BENEFÍCIOS ASSISTENCIAIS </t>
  </si>
  <si>
    <t xml:space="preserve">   Espírito Santo</t>
  </si>
  <si>
    <t xml:space="preserve">Amparos Assistenciais (LOAS)</t>
  </si>
  <si>
    <t xml:space="preserve">   Rio de Janeiro</t>
  </si>
  <si>
    <t xml:space="preserve">Idoso</t>
  </si>
  <si>
    <t xml:space="preserve">   São Paulo</t>
  </si>
  <si>
    <t xml:space="preserve">Portador de Deficiência</t>
  </si>
  <si>
    <t xml:space="preserve">SUL</t>
  </si>
  <si>
    <t xml:space="preserve">Pensões Mensais Vitalícias</t>
  </si>
  <si>
    <t xml:space="preserve">   Paraná</t>
  </si>
  <si>
    <t xml:space="preserve">Rendas Mensais Vitalícias</t>
  </si>
  <si>
    <t xml:space="preserve">   Santa Catarina</t>
  </si>
  <si>
    <t xml:space="preserve">   Rio Grande do Sul</t>
  </si>
  <si>
    <t xml:space="preserve">CENTRO-OESTE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Mato Grosso do Sul</t>
  </si>
  <si>
    <t xml:space="preserve">   Mato Gross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   Goiás</t>
  </si>
  <si>
    <t xml:space="preserve">(1) Inclui as espécies: 20 - Pensão por morte de ex-diplomata; 22 - Pensão por morte estatutária;</t>
  </si>
  <si>
    <t xml:space="preserve">   Distrito Federal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9 - Pensão especial à vítima da hemodiálise Caruaru.</t>
  </si>
  <si>
    <t xml:space="preserve">Assistenci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0"/>
    <numFmt numFmtId="170" formatCode="0.00%"/>
    <numFmt numFmtId="171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color rgb="FF000000"/>
      <name val="Arial"/>
      <family val="2"/>
    </font>
    <font>
      <sz val="6.5"/>
      <color rgb="FFFFFFFF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4266308904914"/>
          <c:y val="0.013556013447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26027167533"/>
          <c:y val="0.0880056393015942"/>
          <c:w val="0.963021968807647"/>
          <c:h val="0.8993601561652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Pernambuco</c:v>
                </c:pt>
                <c:pt idx="7">
                  <c:v>   Santa Catarina</c:v>
                </c:pt>
                <c:pt idx="8">
                  <c:v>   Maranhão</c:v>
                </c:pt>
                <c:pt idx="9">
                  <c:v>   Ceará</c:v>
                </c:pt>
                <c:pt idx="10">
                  <c:v>   Pará</c:v>
                </c:pt>
                <c:pt idx="11">
                  <c:v>   Goiás</c:v>
                </c:pt>
                <c:pt idx="12">
                  <c:v>   Piauí</c:v>
                </c:pt>
                <c:pt idx="13">
                  <c:v>   Distrito Federal</c:v>
                </c:pt>
                <c:pt idx="14">
                  <c:v>   Alagoas</c:v>
                </c:pt>
                <c:pt idx="15">
                  <c:v>   Espírito Santo</c:v>
                </c:pt>
                <c:pt idx="16">
                  <c:v>   Rio Grande do Norte</c:v>
                </c:pt>
                <c:pt idx="17">
                  <c:v>   Paraíba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Amazonas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357574796719324</c:v>
                </c:pt>
                <c:pt idx="1">
                  <c:v>0.10302027322606</c:v>
                </c:pt>
                <c:pt idx="2">
                  <c:v>0.0719561964214</c:v>
                </c:pt>
                <c:pt idx="3">
                  <c:v>0.0620180214088333</c:v>
                </c:pt>
                <c:pt idx="4">
                  <c:v>0.0599562742465663</c:v>
                </c:pt>
                <c:pt idx="5">
                  <c:v>0.0489504546892188</c:v>
                </c:pt>
                <c:pt idx="6">
                  <c:v>0.0371347411467792</c:v>
                </c:pt>
                <c:pt idx="7">
                  <c:v>0.0352880381908006</c:v>
                </c:pt>
                <c:pt idx="8">
                  <c:v>0.0319832404941565</c:v>
                </c:pt>
                <c:pt idx="9">
                  <c:v>0.0251116136269045</c:v>
                </c:pt>
                <c:pt idx="10">
                  <c:v>0.0245316771011648</c:v>
                </c:pt>
                <c:pt idx="11">
                  <c:v>0.0166225286433881</c:v>
                </c:pt>
                <c:pt idx="12">
                  <c:v>0.0149834738239953</c:v>
                </c:pt>
                <c:pt idx="13">
                  <c:v>0.0145025567621935</c:v>
                </c:pt>
                <c:pt idx="14">
                  <c:v>0.0142859826355912</c:v>
                </c:pt>
                <c:pt idx="15">
                  <c:v>0.0137985952235942</c:v>
                </c:pt>
                <c:pt idx="16">
                  <c:v>0.0110402577269806</c:v>
                </c:pt>
                <c:pt idx="17">
                  <c:v>0.010814483042006</c:v>
                </c:pt>
                <c:pt idx="18">
                  <c:v>0.00867383983531907</c:v>
                </c:pt>
                <c:pt idx="19">
                  <c:v>0.00826984407728635</c:v>
                </c:pt>
                <c:pt idx="20">
                  <c:v>0.00781721133950921</c:v>
                </c:pt>
                <c:pt idx="21">
                  <c:v>0.00691053131385924</c:v>
                </c:pt>
                <c:pt idx="22">
                  <c:v>0.00565251745364686</c:v>
                </c:pt>
                <c:pt idx="23">
                  <c:v>0.00386042645587938</c:v>
                </c:pt>
                <c:pt idx="24">
                  <c:v>0.00245717079002368</c:v>
                </c:pt>
                <c:pt idx="25">
                  <c:v>0.00161143301944336</c:v>
                </c:pt>
                <c:pt idx="26">
                  <c:v>0.00117382058607624</c:v>
                </c:pt>
              </c:numCache>
            </c:numRef>
          </c:val>
        </c:ser>
        <c:gapWidth val="150"/>
        <c:overlap val="0"/>
        <c:axId val="20917069"/>
        <c:axId val="83885274"/>
      </c:barChart>
      <c:catAx>
        <c:axId val="209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885274"/>
        <c:crossesAt val="0"/>
        <c:auto val="1"/>
        <c:lblAlgn val="ctr"/>
        <c:lblOffset val="100"/>
        <c:noMultiLvlLbl val="0"/>
      </c:catAx>
      <c:valAx>
        <c:axId val="83885274"/>
        <c:scaling>
          <c:orientation val="minMax"/>
          <c:max val="0.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69"/>
        <c:crossBetween val="midCat"/>
        <c:majorUnit val="0.1"/>
        <c:minorUnit val="0.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752360443929"/>
          <c:y val="0.314730314730315"/>
          <c:w val="0.775385125062117"/>
          <c:h val="0.4619164619164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2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'09'!$W$50:$W$52</c:f>
              <c:numCache>
                <c:formatCode>General</c:formatCode>
                <c:ptCount val="3"/>
                <c:pt idx="0">
                  <c:v>0.90303852273998</c:v>
                </c:pt>
                <c:pt idx="1">
                  <c:v>0.0561924952079181</c:v>
                </c:pt>
                <c:pt idx="2">
                  <c:v>0.0406832178354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384462481365"/>
          <c:y val="0.27186843946816"/>
          <c:w val="0.716166970349511"/>
          <c:h val="0.588523442967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5:$V$5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5:$W$56</c:f>
              <c:numCache>
                <c:formatCode>General</c:formatCode>
                <c:ptCount val="2"/>
                <c:pt idx="0">
                  <c:v>378499633.59</c:v>
                </c:pt>
                <c:pt idx="1">
                  <c:v>94818978.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47</xdr:row>
      <xdr:rowOff>19080</xdr:rowOff>
    </xdr:from>
    <xdr:to>
      <xdr:col>9</xdr:col>
      <xdr:colOff>211680</xdr:colOff>
      <xdr:row>86</xdr:row>
      <xdr:rowOff>142920</xdr:rowOff>
    </xdr:to>
    <xdr:graphicFrame>
      <xdr:nvGraphicFramePr>
        <xdr:cNvPr id="0" name="Chart 7"/>
        <xdr:cNvGraphicFramePr/>
      </xdr:nvGraphicFramePr>
      <xdr:xfrm>
        <a:off x="261360" y="7877880"/>
        <a:ext cx="429300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1040</xdr:colOff>
      <xdr:row>47</xdr:row>
      <xdr:rowOff>19080</xdr:rowOff>
    </xdr:from>
    <xdr:to>
      <xdr:col>16</xdr:col>
      <xdr:colOff>392760</xdr:colOff>
      <xdr:row>66</xdr:row>
      <xdr:rowOff>19080</xdr:rowOff>
    </xdr:to>
    <xdr:graphicFrame>
      <xdr:nvGraphicFramePr>
        <xdr:cNvPr id="1" name="Chart 10"/>
        <xdr:cNvGraphicFramePr/>
      </xdr:nvGraphicFramePr>
      <xdr:xfrm>
        <a:off x="5126400" y="7877880"/>
        <a:ext cx="434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69</xdr:row>
      <xdr:rowOff>19080</xdr:rowOff>
    </xdr:from>
    <xdr:to>
      <xdr:col>16</xdr:col>
      <xdr:colOff>402840</xdr:colOff>
      <xdr:row>86</xdr:row>
      <xdr:rowOff>152640</xdr:rowOff>
    </xdr:to>
    <xdr:graphicFrame>
      <xdr:nvGraphicFramePr>
        <xdr:cNvPr id="2" name="Chart 11"/>
        <xdr:cNvGraphicFramePr/>
      </xdr:nvGraphicFramePr>
      <xdr:xfrm>
        <a:off x="5136480" y="11440080"/>
        <a:ext cx="434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85"/>
    <col collapsed="false" customWidth="true" hidden="false" outlineLevel="0" max="4" min="4" style="1" width="0.85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6.7"/>
    <col collapsed="false" customWidth="true" hidden="false" outlineLevel="0" max="11" min="11" style="1" width="24.7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6.13"/>
    <col collapsed="false" customWidth="true" hidden="false" outlineLevel="0" max="15" min="15" style="1" width="9.7"/>
    <col collapsed="false" customWidth="true" hidden="false" outlineLevel="0" max="16" min="16" style="1" width="9.56"/>
    <col collapsed="false" customWidth="true" hidden="false" outlineLevel="0" max="17" min="17" style="1" width="10.41"/>
    <col collapsed="false" customWidth="true" hidden="false" outlineLevel="0" max="18" min="18" style="1" width="4.14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F1" s="4"/>
      <c r="H1" s="5"/>
      <c r="Q1" s="6" t="s">
        <v>1</v>
      </c>
    </row>
    <row r="2" customFormat="false" ht="9" hidden="false" customHeight="true" outlineLevel="0" collapsed="false">
      <c r="D2" s="7"/>
      <c r="E2" s="8"/>
      <c r="F2" s="8"/>
      <c r="G2" s="9"/>
      <c r="H2" s="9"/>
      <c r="I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K3" s="14"/>
    </row>
    <row r="4" customFormat="false" ht="9" hidden="false" customHeight="true" outlineLevel="0" collapsed="false">
      <c r="D4" s="15"/>
      <c r="F4" s="10"/>
      <c r="G4" s="10"/>
    </row>
    <row r="5" customFormat="false" ht="18" hidden="false" customHeight="true" outlineLevel="0" collapsed="false">
      <c r="A5" s="16" t="s">
        <v>4</v>
      </c>
      <c r="B5" s="16"/>
      <c r="C5" s="16"/>
      <c r="D5" s="17"/>
      <c r="E5" s="18" t="s">
        <v>5</v>
      </c>
      <c r="F5" s="18"/>
      <c r="G5" s="18"/>
      <c r="H5" s="18"/>
      <c r="I5" s="18"/>
      <c r="J5" s="17"/>
      <c r="K5" s="19" t="s">
        <v>6</v>
      </c>
      <c r="L5" s="17"/>
      <c r="M5" s="18" t="s">
        <v>5</v>
      </c>
      <c r="N5" s="18"/>
      <c r="O5" s="18"/>
      <c r="P5" s="18"/>
      <c r="Q5" s="18"/>
    </row>
    <row r="6" customFormat="false" ht="29.25" hidden="false" customHeight="true" outlineLevel="0" collapsed="false">
      <c r="A6" s="16"/>
      <c r="B6" s="16"/>
      <c r="C6" s="16"/>
      <c r="D6" s="17"/>
      <c r="E6" s="20" t="s">
        <v>7</v>
      </c>
      <c r="F6" s="21" t="s">
        <v>8</v>
      </c>
      <c r="G6" s="21" t="s">
        <v>9</v>
      </c>
      <c r="H6" s="22" t="s">
        <v>10</v>
      </c>
      <c r="I6" s="22"/>
      <c r="J6" s="23"/>
      <c r="K6" s="19"/>
      <c r="L6" s="17"/>
      <c r="M6" s="20" t="s">
        <v>7</v>
      </c>
      <c r="N6" s="21" t="s">
        <v>8</v>
      </c>
      <c r="O6" s="21" t="s">
        <v>9</v>
      </c>
      <c r="P6" s="22" t="s">
        <v>10</v>
      </c>
      <c r="Q6" s="22"/>
    </row>
    <row r="7" customFormat="false" ht="29.25" hidden="false" customHeight="true" outlineLevel="0" collapsed="false">
      <c r="A7" s="16"/>
      <c r="B7" s="16"/>
      <c r="C7" s="16"/>
      <c r="D7" s="17"/>
      <c r="E7" s="20"/>
      <c r="F7" s="21"/>
      <c r="G7" s="21"/>
      <c r="H7" s="21" t="s">
        <v>11</v>
      </c>
      <c r="I7" s="24" t="s">
        <v>12</v>
      </c>
      <c r="J7" s="23"/>
      <c r="K7" s="19"/>
      <c r="L7" s="17"/>
      <c r="M7" s="20"/>
      <c r="N7" s="21"/>
      <c r="O7" s="21"/>
      <c r="P7" s="21" t="s">
        <v>11</v>
      </c>
      <c r="Q7" s="24" t="s">
        <v>12</v>
      </c>
    </row>
    <row r="8" customFormat="false" ht="6" hidden="false" customHeight="true" outlineLevel="0" collapsed="false">
      <c r="A8" s="25"/>
      <c r="C8" s="26"/>
      <c r="D8" s="25"/>
      <c r="E8" s="27"/>
      <c r="F8" s="27"/>
      <c r="G8" s="27"/>
      <c r="H8" s="27"/>
      <c r="I8" s="27"/>
      <c r="K8" s="25"/>
      <c r="L8" s="25"/>
      <c r="M8" s="27"/>
      <c r="N8" s="28"/>
      <c r="O8" s="28"/>
      <c r="P8" s="28"/>
      <c r="Q8" s="28"/>
    </row>
    <row r="9" s="37" customFormat="true" ht="12.2" hidden="false" customHeight="true" outlineLevel="0" collapsed="false">
      <c r="A9" s="29" t="s">
        <v>13</v>
      </c>
      <c r="B9" s="30"/>
      <c r="C9" s="31"/>
      <c r="D9" s="32"/>
      <c r="E9" s="33" t="n">
        <v>473318612.06</v>
      </c>
      <c r="F9" s="34" t="n">
        <v>100</v>
      </c>
      <c r="G9" s="34" t="n">
        <v>7.8760795904135</v>
      </c>
      <c r="H9" s="35" t="n">
        <v>378499633.59</v>
      </c>
      <c r="I9" s="36" t="n">
        <v>94818978.47</v>
      </c>
      <c r="K9" s="38" t="s">
        <v>14</v>
      </c>
      <c r="L9" s="32"/>
      <c r="M9" s="33" t="n">
        <v>473318612.06</v>
      </c>
      <c r="N9" s="34" t="n">
        <v>100</v>
      </c>
      <c r="O9" s="34" t="n">
        <v>7.8760795904135</v>
      </c>
      <c r="P9" s="35" t="n">
        <v>378499633.59</v>
      </c>
      <c r="Q9" s="36" t="n">
        <v>94818978.47</v>
      </c>
    </row>
    <row r="10" customFormat="false" ht="12.2" hidden="false" customHeight="true" outlineLevel="0" collapsed="false">
      <c r="A10" s="39" t="s">
        <v>15</v>
      </c>
      <c r="B10" s="40"/>
      <c r="C10" s="41"/>
      <c r="D10" s="42"/>
      <c r="E10" s="43" t="n">
        <v>21060071.63</v>
      </c>
      <c r="F10" s="44" t="n">
        <v>4.44944929132226</v>
      </c>
      <c r="G10" s="44" t="n">
        <v>1.89931421167402</v>
      </c>
      <c r="H10" s="45" t="n">
        <v>10639076.67</v>
      </c>
      <c r="I10" s="46" t="n">
        <v>10420994.96</v>
      </c>
      <c r="K10" s="47" t="s">
        <v>16</v>
      </c>
      <c r="L10" s="32"/>
      <c r="M10" s="48" t="n">
        <v>454021894.06</v>
      </c>
      <c r="N10" s="49" t="n">
        <v>95.9231017947898</v>
      </c>
      <c r="O10" s="49" t="n">
        <v>8.13469383855958</v>
      </c>
      <c r="P10" s="50" t="n">
        <v>359203675.59</v>
      </c>
      <c r="Q10" s="51" t="n">
        <v>94818218.47</v>
      </c>
    </row>
    <row r="11" customFormat="false" ht="12.2" hidden="false" customHeight="true" outlineLevel="0" collapsed="false">
      <c r="A11" s="52" t="s">
        <v>17</v>
      </c>
      <c r="B11" s="53"/>
      <c r="C11" s="54"/>
      <c r="D11" s="42"/>
      <c r="E11" s="55" t="n">
        <v>2848922.62</v>
      </c>
      <c r="F11" s="56" t="n">
        <v>0.601903780542409</v>
      </c>
      <c r="G11" s="56" t="n">
        <v>14.870976813476</v>
      </c>
      <c r="H11" s="57" t="n">
        <v>1112762.48</v>
      </c>
      <c r="I11" s="58" t="n">
        <v>1736160.14</v>
      </c>
      <c r="K11" s="59" t="s">
        <v>18</v>
      </c>
      <c r="L11" s="32"/>
      <c r="M11" s="48" t="n">
        <v>427424940.22</v>
      </c>
      <c r="N11" s="49" t="n">
        <v>90.303852273998</v>
      </c>
      <c r="O11" s="49" t="n">
        <v>8.08106858788997</v>
      </c>
      <c r="P11" s="50" t="n">
        <v>333278111.11</v>
      </c>
      <c r="Q11" s="51" t="n">
        <v>94146829.11</v>
      </c>
    </row>
    <row r="12" customFormat="false" ht="12.2" hidden="false" customHeight="true" outlineLevel="0" collapsed="false">
      <c r="A12" s="52" t="s">
        <v>19</v>
      </c>
      <c r="B12" s="53"/>
      <c r="C12" s="54"/>
      <c r="D12" s="42"/>
      <c r="E12" s="55" t="n">
        <v>1202259.65</v>
      </c>
      <c r="F12" s="56" t="n">
        <v>0.254006417530777</v>
      </c>
      <c r="G12" s="56" t="n">
        <v>11.5153111264266</v>
      </c>
      <c r="H12" s="57" t="n">
        <v>330283.91</v>
      </c>
      <c r="I12" s="58" t="n">
        <v>871975.74</v>
      </c>
      <c r="K12" s="60" t="s">
        <v>20</v>
      </c>
      <c r="L12" s="42"/>
      <c r="M12" s="55" t="n">
        <v>202199615.8</v>
      </c>
      <c r="N12" s="56" t="n">
        <v>42.7195573231268</v>
      </c>
      <c r="O12" s="56" t="n">
        <v>9.38005590761104</v>
      </c>
      <c r="P12" s="57" t="n">
        <v>169200098.44</v>
      </c>
      <c r="Q12" s="58" t="n">
        <v>32999517.36</v>
      </c>
    </row>
    <row r="13" customFormat="false" ht="12.2" hidden="false" customHeight="true" outlineLevel="0" collapsed="false">
      <c r="A13" s="52" t="s">
        <v>21</v>
      </c>
      <c r="B13" s="53"/>
      <c r="C13" s="54"/>
      <c r="D13" s="42"/>
      <c r="E13" s="55" t="n">
        <v>3706841.93</v>
      </c>
      <c r="F13" s="56" t="n">
        <v>0.783159976293116</v>
      </c>
      <c r="G13" s="56" t="n">
        <v>8.07463718887602</v>
      </c>
      <c r="H13" s="57" t="n">
        <v>2704745.04</v>
      </c>
      <c r="I13" s="58" t="n">
        <v>1002096.89</v>
      </c>
      <c r="K13" s="61" t="s">
        <v>22</v>
      </c>
      <c r="L13" s="42"/>
      <c r="M13" s="55" t="n">
        <v>70534842.61</v>
      </c>
      <c r="N13" s="56" t="n">
        <v>14.9021907892054</v>
      </c>
      <c r="O13" s="56" t="n">
        <v>5.86191605666495</v>
      </c>
      <c r="P13" s="57" t="n">
        <v>38782995.93</v>
      </c>
      <c r="Q13" s="58" t="n">
        <v>31751846.68</v>
      </c>
    </row>
    <row r="14" customFormat="false" ht="12.2" hidden="false" customHeight="true" outlineLevel="0" collapsed="false">
      <c r="A14" s="52" t="s">
        <v>23</v>
      </c>
      <c r="B14" s="53"/>
      <c r="C14" s="54"/>
      <c r="D14" s="42"/>
      <c r="E14" s="55" t="n">
        <v>840606.69</v>
      </c>
      <c r="F14" s="56" t="n">
        <v>0.177598486216604</v>
      </c>
      <c r="G14" s="56" t="n">
        <v>18.8918695538293</v>
      </c>
      <c r="H14" s="57" t="n">
        <v>245774.21</v>
      </c>
      <c r="I14" s="58" t="n">
        <v>594832.48</v>
      </c>
      <c r="K14" s="61" t="s">
        <v>24</v>
      </c>
      <c r="L14" s="42"/>
      <c r="M14" s="55" t="n">
        <v>15596170.47</v>
      </c>
      <c r="N14" s="56" t="n">
        <v>3.29506807309385</v>
      </c>
      <c r="O14" s="56" t="n">
        <v>119.940454776524</v>
      </c>
      <c r="P14" s="57" t="n">
        <v>14598578.29</v>
      </c>
      <c r="Q14" s="58" t="n">
        <v>997592.18</v>
      </c>
    </row>
    <row r="15" customFormat="false" ht="12.2" hidden="false" customHeight="true" outlineLevel="0" collapsed="false">
      <c r="A15" s="52" t="s">
        <v>25</v>
      </c>
      <c r="B15" s="53"/>
      <c r="C15" s="54"/>
      <c r="D15" s="42"/>
      <c r="E15" s="55" t="n">
        <v>10406415.17</v>
      </c>
      <c r="F15" s="56" t="n">
        <v>2.19860679568646</v>
      </c>
      <c r="G15" s="56" t="n">
        <v>-3.31803215026204</v>
      </c>
      <c r="H15" s="57" t="n">
        <v>5225887.71</v>
      </c>
      <c r="I15" s="58" t="n">
        <v>5180527.46</v>
      </c>
      <c r="K15" s="61" t="s">
        <v>26</v>
      </c>
      <c r="L15" s="42"/>
      <c r="M15" s="55" t="n">
        <v>116068602.72</v>
      </c>
      <c r="N15" s="56" t="n">
        <v>24.5222984608276</v>
      </c>
      <c r="O15" s="56" t="n">
        <v>4.43507187260708</v>
      </c>
      <c r="P15" s="57" t="n">
        <v>115818524.22</v>
      </c>
      <c r="Q15" s="58" t="n">
        <v>250078.5</v>
      </c>
    </row>
    <row r="16" customFormat="false" ht="12.2" hidden="false" customHeight="true" outlineLevel="0" collapsed="false">
      <c r="A16" s="52" t="s">
        <v>27</v>
      </c>
      <c r="B16" s="53"/>
      <c r="C16" s="54"/>
      <c r="D16" s="42"/>
      <c r="E16" s="55" t="n">
        <v>534652.13</v>
      </c>
      <c r="F16" s="56" t="n">
        <v>0.112958188496552</v>
      </c>
      <c r="G16" s="56" t="n">
        <v>3.81046879894766</v>
      </c>
      <c r="H16" s="57" t="n">
        <v>340086.13</v>
      </c>
      <c r="I16" s="58" t="n">
        <v>194566</v>
      </c>
      <c r="K16" s="60" t="s">
        <v>28</v>
      </c>
      <c r="L16" s="42"/>
      <c r="M16" s="55" t="n">
        <v>55672112.45</v>
      </c>
      <c r="N16" s="56" t="n">
        <v>11.7620797136418</v>
      </c>
      <c r="O16" s="56" t="n">
        <v>-1.94212832493555</v>
      </c>
      <c r="P16" s="57" t="n">
        <v>40199373.26</v>
      </c>
      <c r="Q16" s="58" t="n">
        <v>15472739.19</v>
      </c>
    </row>
    <row r="17" customFormat="false" ht="12.2" hidden="false" customHeight="true" outlineLevel="0" collapsed="false">
      <c r="A17" s="52" t="s">
        <v>29</v>
      </c>
      <c r="B17" s="53"/>
      <c r="C17" s="54"/>
      <c r="D17" s="42"/>
      <c r="E17" s="55" t="n">
        <v>1520373.44</v>
      </c>
      <c r="F17" s="56" t="n">
        <v>0.321215646556335</v>
      </c>
      <c r="G17" s="56" t="n">
        <v>-10.239231210263</v>
      </c>
      <c r="H17" s="57" t="n">
        <v>679537.19</v>
      </c>
      <c r="I17" s="58" t="n">
        <v>840836.25</v>
      </c>
      <c r="K17" s="60" t="s">
        <v>30</v>
      </c>
      <c r="L17" s="42"/>
      <c r="M17" s="55" t="n">
        <v>124324280.32</v>
      </c>
      <c r="N17" s="56" t="n">
        <v>26.266509947477</v>
      </c>
      <c r="O17" s="56" t="n">
        <v>17.5829195692387</v>
      </c>
      <c r="P17" s="57" t="n">
        <v>114238348</v>
      </c>
      <c r="Q17" s="58" t="n">
        <v>10085932.32</v>
      </c>
    </row>
    <row r="18" customFormat="false" ht="12.2" hidden="false" customHeight="true" outlineLevel="0" collapsed="false">
      <c r="A18" s="39" t="s">
        <v>31</v>
      </c>
      <c r="B18" s="40"/>
      <c r="C18" s="41"/>
      <c r="D18" s="62"/>
      <c r="E18" s="43" t="n">
        <v>92968071.64</v>
      </c>
      <c r="F18" s="44" t="n">
        <v>19.6417527794607</v>
      </c>
      <c r="G18" s="44" t="n">
        <v>-0.156944918002966</v>
      </c>
      <c r="H18" s="45" t="n">
        <v>38796587.98</v>
      </c>
      <c r="I18" s="46" t="n">
        <v>54171483.66</v>
      </c>
      <c r="K18" s="61" t="s">
        <v>32</v>
      </c>
      <c r="L18" s="42"/>
      <c r="M18" s="55" t="n">
        <v>121597422.13</v>
      </c>
      <c r="N18" s="56" t="n">
        <v>25.6903952288666</v>
      </c>
      <c r="O18" s="56" t="n">
        <v>17.893730827511</v>
      </c>
      <c r="P18" s="57" t="n">
        <v>111696683.63</v>
      </c>
      <c r="Q18" s="58" t="n">
        <v>9900738.5</v>
      </c>
    </row>
    <row r="19" customFormat="false" ht="12.2" hidden="false" customHeight="true" outlineLevel="0" collapsed="false">
      <c r="A19" s="52" t="s">
        <v>33</v>
      </c>
      <c r="B19" s="53"/>
      <c r="C19" s="54"/>
      <c r="D19" s="42"/>
      <c r="E19" s="55" t="n">
        <v>15015465.52</v>
      </c>
      <c r="F19" s="56" t="n">
        <v>3.17238011297485</v>
      </c>
      <c r="G19" s="56" t="n">
        <v>7.0010181178626</v>
      </c>
      <c r="H19" s="57" t="n">
        <v>2182742.01</v>
      </c>
      <c r="I19" s="58" t="n">
        <v>12832723.51</v>
      </c>
      <c r="K19" s="61" t="s">
        <v>34</v>
      </c>
      <c r="L19" s="42"/>
      <c r="M19" s="55" t="n">
        <v>498321.65</v>
      </c>
      <c r="N19" s="56" t="n">
        <v>0.105282496251559</v>
      </c>
      <c r="O19" s="56" t="n">
        <v>-23.1391474198981</v>
      </c>
      <c r="P19" s="57" t="n">
        <v>436304.3</v>
      </c>
      <c r="Q19" s="58" t="n">
        <v>62017.35</v>
      </c>
    </row>
    <row r="20" s="63" customFormat="true" ht="12.2" hidden="false" customHeight="true" outlineLevel="0" collapsed="false">
      <c r="A20" s="52" t="s">
        <v>35</v>
      </c>
      <c r="B20" s="53"/>
      <c r="C20" s="54"/>
      <c r="D20" s="42"/>
      <c r="E20" s="55" t="n">
        <v>6079438.12</v>
      </c>
      <c r="F20" s="56" t="n">
        <v>1.28442828257709</v>
      </c>
      <c r="G20" s="56" t="n">
        <v>-7.52539146324743</v>
      </c>
      <c r="H20" s="57" t="n">
        <v>1611142.74</v>
      </c>
      <c r="I20" s="58" t="n">
        <v>4468295.38</v>
      </c>
      <c r="K20" s="61" t="s">
        <v>36</v>
      </c>
      <c r="L20" s="42"/>
      <c r="M20" s="55" t="n">
        <v>2228536.54</v>
      </c>
      <c r="N20" s="56" t="n">
        <v>0.470832222358816</v>
      </c>
      <c r="O20" s="56" t="n">
        <v>14.6726920170719</v>
      </c>
      <c r="P20" s="57" t="n">
        <v>2105360.07</v>
      </c>
      <c r="Q20" s="58" t="n">
        <v>123176.47</v>
      </c>
    </row>
    <row r="21" customFormat="false" ht="12.2" hidden="false" customHeight="true" outlineLevel="0" collapsed="false">
      <c r="A21" s="52" t="s">
        <v>37</v>
      </c>
      <c r="B21" s="53"/>
      <c r="C21" s="54"/>
      <c r="D21" s="42"/>
      <c r="E21" s="55" t="n">
        <v>11877177.57</v>
      </c>
      <c r="F21" s="56" t="n">
        <v>2.50934091061993</v>
      </c>
      <c r="G21" s="56" t="n">
        <v>7.79787544337305</v>
      </c>
      <c r="H21" s="57" t="n">
        <v>4654619.82</v>
      </c>
      <c r="I21" s="58" t="n">
        <v>7222557.75</v>
      </c>
      <c r="K21" s="60" t="s">
        <v>38</v>
      </c>
      <c r="L21" s="42"/>
      <c r="M21" s="55" t="n">
        <v>45228931.65</v>
      </c>
      <c r="N21" s="56" t="n">
        <v>9.55570528975239</v>
      </c>
      <c r="O21" s="56" t="n">
        <v>-5.87133060917265</v>
      </c>
      <c r="P21" s="57" t="n">
        <v>9640291.41</v>
      </c>
      <c r="Q21" s="58" t="n">
        <v>35588640.24</v>
      </c>
    </row>
    <row r="22" customFormat="false" ht="12.2" hidden="false" customHeight="true" outlineLevel="0" collapsed="false">
      <c r="A22" s="52" t="s">
        <v>39</v>
      </c>
      <c r="B22" s="53"/>
      <c r="C22" s="54"/>
      <c r="D22" s="42"/>
      <c r="E22" s="55" t="n">
        <v>4410251.24</v>
      </c>
      <c r="F22" s="56" t="n">
        <v>0.931772199027943</v>
      </c>
      <c r="G22" s="56" t="n">
        <v>-8.95508566178808</v>
      </c>
      <c r="H22" s="57" t="n">
        <v>1908942.6</v>
      </c>
      <c r="I22" s="58" t="n">
        <v>2501308.64</v>
      </c>
      <c r="K22" s="60" t="s">
        <v>40</v>
      </c>
      <c r="L22" s="42"/>
      <c r="M22" s="55" t="n">
        <v>0</v>
      </c>
      <c r="N22" s="56" t="n">
        <v>0</v>
      </c>
      <c r="O22" s="57" t="n">
        <v>-100</v>
      </c>
      <c r="P22" s="57" t="n">
        <v>0</v>
      </c>
      <c r="Q22" s="58" t="n">
        <v>0</v>
      </c>
    </row>
    <row r="23" customFormat="false" ht="12.2" hidden="false" customHeight="true" outlineLevel="0" collapsed="false">
      <c r="A23" s="52" t="s">
        <v>41</v>
      </c>
      <c r="B23" s="53"/>
      <c r="C23" s="54"/>
      <c r="D23" s="42"/>
      <c r="E23" s="55" t="n">
        <v>5286989.53</v>
      </c>
      <c r="F23" s="56" t="n">
        <v>1.11700435928131</v>
      </c>
      <c r="G23" s="56" t="n">
        <v>11.4228490595679</v>
      </c>
      <c r="H23" s="57" t="n">
        <v>2208441.8</v>
      </c>
      <c r="I23" s="58" t="n">
        <v>3078547.73</v>
      </c>
      <c r="K23" s="64" t="s">
        <v>42</v>
      </c>
      <c r="L23" s="62"/>
      <c r="M23" s="43" t="n">
        <v>26596953.84</v>
      </c>
      <c r="N23" s="44" t="n">
        <v>5.61924952079181</v>
      </c>
      <c r="O23" s="44" t="n">
        <v>9.00383323503422</v>
      </c>
      <c r="P23" s="45" t="n">
        <v>25925564.48</v>
      </c>
      <c r="Q23" s="46" t="n">
        <v>671389.36</v>
      </c>
    </row>
    <row r="24" customFormat="false" ht="12.2" hidden="false" customHeight="true" outlineLevel="0" collapsed="false">
      <c r="A24" s="52" t="s">
        <v>43</v>
      </c>
      <c r="B24" s="53"/>
      <c r="C24" s="54"/>
      <c r="D24" s="42"/>
      <c r="E24" s="55" t="n">
        <v>15242645.76</v>
      </c>
      <c r="F24" s="56" t="n">
        <v>3.22037743110507</v>
      </c>
      <c r="G24" s="56" t="n">
        <v>-6.44833346328765</v>
      </c>
      <c r="H24" s="57" t="n">
        <v>7304193.39</v>
      </c>
      <c r="I24" s="58" t="n">
        <v>7938452.37</v>
      </c>
      <c r="K24" s="60" t="s">
        <v>44</v>
      </c>
      <c r="L24" s="62"/>
      <c r="M24" s="55" t="n">
        <v>730374.89</v>
      </c>
      <c r="N24" s="56" t="n">
        <v>0.154309353444021</v>
      </c>
      <c r="O24" s="56" t="n">
        <v>16.3452764814195</v>
      </c>
      <c r="P24" s="57" t="n">
        <v>724891.43</v>
      </c>
      <c r="Q24" s="58" t="n">
        <v>5483.46</v>
      </c>
    </row>
    <row r="25" s="63" customFormat="true" ht="12.2" hidden="false" customHeight="true" outlineLevel="0" collapsed="false">
      <c r="A25" s="52" t="s">
        <v>45</v>
      </c>
      <c r="B25" s="53"/>
      <c r="C25" s="54"/>
      <c r="D25" s="42"/>
      <c r="E25" s="55" t="n">
        <v>5105568.98</v>
      </c>
      <c r="F25" s="56" t="n">
        <v>1.07867488197417</v>
      </c>
      <c r="G25" s="56" t="n">
        <v>-18.5472778539395</v>
      </c>
      <c r="H25" s="57" t="n">
        <v>2263572.21</v>
      </c>
      <c r="I25" s="58" t="n">
        <v>2841996.77</v>
      </c>
      <c r="K25" s="60" t="s">
        <v>46</v>
      </c>
      <c r="L25" s="42"/>
      <c r="M25" s="55" t="n">
        <v>343328.78</v>
      </c>
      <c r="N25" s="56" t="n">
        <v>0.072536505274058</v>
      </c>
      <c r="O25" s="56" t="n">
        <v>-16.8224296348397</v>
      </c>
      <c r="P25" s="57" t="n">
        <v>341072.24</v>
      </c>
      <c r="Q25" s="58" t="n">
        <v>2256.54</v>
      </c>
    </row>
    <row r="26" s="63" customFormat="true" ht="12.2" hidden="false" customHeight="true" outlineLevel="0" collapsed="false">
      <c r="A26" s="52" t="s">
        <v>47</v>
      </c>
      <c r="B26" s="53"/>
      <c r="C26" s="54"/>
      <c r="D26" s="42"/>
      <c r="E26" s="55" t="n">
        <v>2505001.45</v>
      </c>
      <c r="F26" s="56" t="n">
        <v>0.529242118558916</v>
      </c>
      <c r="G26" s="56" t="n">
        <v>-17.383248391104</v>
      </c>
      <c r="H26" s="57" t="n">
        <v>1598360.67</v>
      </c>
      <c r="I26" s="58" t="n">
        <v>906640.78</v>
      </c>
      <c r="K26" s="60" t="s">
        <v>48</v>
      </c>
      <c r="L26" s="42"/>
      <c r="M26" s="55" t="n">
        <v>21125480.72</v>
      </c>
      <c r="N26" s="56" t="n">
        <v>4.46326854294968</v>
      </c>
      <c r="O26" s="56" t="n">
        <v>17.5641227340154</v>
      </c>
      <c r="P26" s="57" t="n">
        <v>20500033.68</v>
      </c>
      <c r="Q26" s="58" t="n">
        <v>625447.04</v>
      </c>
    </row>
    <row r="27" s="63" customFormat="true" ht="12.2" hidden="false" customHeight="true" outlineLevel="0" collapsed="false">
      <c r="A27" s="52" t="s">
        <v>49</v>
      </c>
      <c r="B27" s="53"/>
      <c r="C27" s="54"/>
      <c r="D27" s="42"/>
      <c r="E27" s="55" t="n">
        <v>27445533.47</v>
      </c>
      <c r="F27" s="56" t="n">
        <v>5.79853248334145</v>
      </c>
      <c r="G27" s="56" t="n">
        <v>4.32985697345338</v>
      </c>
      <c r="H27" s="57" t="n">
        <v>15064572.74</v>
      </c>
      <c r="I27" s="58" t="n">
        <v>12380960.73</v>
      </c>
      <c r="K27" s="65" t="s">
        <v>50</v>
      </c>
      <c r="L27" s="32"/>
      <c r="M27" s="66" t="n">
        <v>4357446.12</v>
      </c>
      <c r="N27" s="67" t="n">
        <v>0.920615840783297</v>
      </c>
      <c r="O27" s="67" t="n">
        <v>-17.8675525482404</v>
      </c>
      <c r="P27" s="68" t="n">
        <v>4319243.8</v>
      </c>
      <c r="Q27" s="69" t="n">
        <v>38202.32</v>
      </c>
    </row>
    <row r="28" s="63" customFormat="true" ht="12.2" hidden="false" customHeight="true" outlineLevel="0" collapsed="false">
      <c r="A28" s="39" t="s">
        <v>51</v>
      </c>
      <c r="B28" s="40"/>
      <c r="C28" s="41"/>
      <c r="D28" s="62"/>
      <c r="E28" s="43" t="n">
        <v>260036256.32</v>
      </c>
      <c r="F28" s="44" t="n">
        <v>54.9389459223371</v>
      </c>
      <c r="G28" s="44" t="n">
        <v>8.47624424539324</v>
      </c>
      <c r="H28" s="45" t="n">
        <v>245995912.26</v>
      </c>
      <c r="I28" s="46" t="n">
        <v>14040344.06</v>
      </c>
      <c r="K28" s="60" t="s">
        <v>52</v>
      </c>
      <c r="L28" s="42"/>
      <c r="M28" s="55" t="n">
        <v>40323.33</v>
      </c>
      <c r="N28" s="56" t="n">
        <v>0.00851927834075716</v>
      </c>
      <c r="O28" s="56" t="n">
        <v>-52.4323050932513</v>
      </c>
      <c r="P28" s="57" t="n">
        <v>40323.33</v>
      </c>
      <c r="Q28" s="58" t="n">
        <v>0</v>
      </c>
    </row>
    <row r="29" s="63" customFormat="true" ht="12.2" hidden="false" customHeight="true" outlineLevel="0" collapsed="false">
      <c r="A29" s="52" t="s">
        <v>53</v>
      </c>
      <c r="B29" s="53"/>
      <c r="C29" s="54"/>
      <c r="D29" s="42"/>
      <c r="E29" s="55" t="n">
        <v>38218491.04</v>
      </c>
      <c r="F29" s="56" t="n">
        <v>8.07458022275178</v>
      </c>
      <c r="G29" s="56" t="n">
        <v>21.0533772057046</v>
      </c>
      <c r="H29" s="57" t="n">
        <v>29996011.85</v>
      </c>
      <c r="I29" s="58" t="n">
        <v>8222479.19</v>
      </c>
      <c r="K29" s="70" t="s">
        <v>54</v>
      </c>
      <c r="L29" s="62"/>
      <c r="M29" s="43" t="n">
        <v>19256124.2</v>
      </c>
      <c r="N29" s="44" t="n">
        <v>4.06832178354292</v>
      </c>
      <c r="O29" s="44" t="n">
        <v>2.13323412768152</v>
      </c>
      <c r="P29" s="45" t="n">
        <v>19255364.2</v>
      </c>
      <c r="Q29" s="46" t="n">
        <v>760</v>
      </c>
    </row>
    <row r="30" customFormat="false" ht="12.2" hidden="false" customHeight="true" outlineLevel="0" collapsed="false">
      <c r="A30" s="52" t="s">
        <v>55</v>
      </c>
      <c r="B30" s="53"/>
      <c r="C30" s="54"/>
      <c r="D30" s="42"/>
      <c r="E30" s="55" t="n">
        <v>7412187.65</v>
      </c>
      <c r="F30" s="56" t="n">
        <v>1.56600384205056</v>
      </c>
      <c r="G30" s="56" t="n">
        <v>22.42866202429</v>
      </c>
      <c r="H30" s="57" t="n">
        <v>5973321.46</v>
      </c>
      <c r="I30" s="58" t="n">
        <v>1438866.19</v>
      </c>
      <c r="K30" s="71" t="s">
        <v>56</v>
      </c>
      <c r="L30" s="42"/>
      <c r="M30" s="55" t="n">
        <v>19217211.21</v>
      </c>
      <c r="N30" s="56" t="n">
        <v>4.0601004736243</v>
      </c>
      <c r="O30" s="56" t="n">
        <v>2.71061762522908</v>
      </c>
      <c r="P30" s="57" t="n">
        <v>19217211.21</v>
      </c>
      <c r="Q30" s="58" t="n">
        <v>0</v>
      </c>
    </row>
    <row r="31" customFormat="false" ht="12.2" hidden="false" customHeight="true" outlineLevel="0" collapsed="false">
      <c r="A31" s="52" t="s">
        <v>57</v>
      </c>
      <c r="B31" s="53"/>
      <c r="C31" s="54"/>
      <c r="D31" s="42"/>
      <c r="E31" s="55" t="n">
        <v>46524022.23</v>
      </c>
      <c r="F31" s="56" t="n">
        <v>9.82932448557557</v>
      </c>
      <c r="G31" s="56" t="n">
        <v>2.92624522546199</v>
      </c>
      <c r="H31" s="57" t="n">
        <v>46007246.06</v>
      </c>
      <c r="I31" s="58" t="n">
        <v>516776.17</v>
      </c>
      <c r="K31" s="60" t="s">
        <v>58</v>
      </c>
      <c r="L31" s="42"/>
      <c r="M31" s="55" t="n">
        <v>8062245.11</v>
      </c>
      <c r="N31" s="56" t="n">
        <v>1.70334419661021</v>
      </c>
      <c r="O31" s="56" t="n">
        <v>1.04743878982119</v>
      </c>
      <c r="P31" s="57" t="n">
        <v>8062245.11</v>
      </c>
      <c r="Q31" s="58" t="n">
        <v>0</v>
      </c>
    </row>
    <row r="32" customFormat="false" ht="12.2" hidden="false" customHeight="true" outlineLevel="0" collapsed="false">
      <c r="A32" s="52" t="s">
        <v>59</v>
      </c>
      <c r="B32" s="53"/>
      <c r="C32" s="54"/>
      <c r="D32" s="42"/>
      <c r="E32" s="55" t="n">
        <v>167881555.4</v>
      </c>
      <c r="F32" s="56" t="n">
        <v>35.4690373719592</v>
      </c>
      <c r="G32" s="56" t="n">
        <v>7.00588334630916</v>
      </c>
      <c r="H32" s="57" t="n">
        <v>164019332.89</v>
      </c>
      <c r="I32" s="58" t="n">
        <v>3862222.51</v>
      </c>
      <c r="K32" s="65" t="s">
        <v>60</v>
      </c>
      <c r="L32" s="32"/>
      <c r="M32" s="66" t="n">
        <v>11154966.1</v>
      </c>
      <c r="N32" s="67" t="n">
        <v>2.35675627701409</v>
      </c>
      <c r="O32" s="67" t="n">
        <v>3.94717442775219</v>
      </c>
      <c r="P32" s="68" t="n">
        <v>11154966.1</v>
      </c>
      <c r="Q32" s="69" t="n">
        <v>0</v>
      </c>
    </row>
    <row r="33" customFormat="false" ht="12.2" hidden="false" customHeight="true" outlineLevel="0" collapsed="false">
      <c r="A33" s="39" t="s">
        <v>61</v>
      </c>
      <c r="B33" s="40"/>
      <c r="C33" s="41"/>
      <c r="D33" s="62"/>
      <c r="E33" s="43" t="n">
        <v>75513187.04</v>
      </c>
      <c r="F33" s="44" t="n">
        <v>15.9539864091437</v>
      </c>
      <c r="G33" s="44" t="n">
        <v>17.6736308823911</v>
      </c>
      <c r="H33" s="45" t="n">
        <v>65114336.27</v>
      </c>
      <c r="I33" s="46" t="n">
        <v>10398850.77</v>
      </c>
      <c r="K33" s="71" t="s">
        <v>62</v>
      </c>
      <c r="L33" s="42"/>
      <c r="M33" s="55" t="n">
        <v>34516.68</v>
      </c>
      <c r="N33" s="56" t="n">
        <v>0.00729248314360064</v>
      </c>
      <c r="O33" s="56" t="n">
        <v>-68.9140802320825</v>
      </c>
      <c r="P33" s="57" t="n">
        <v>34516.68</v>
      </c>
      <c r="Q33" s="58" t="n">
        <v>0</v>
      </c>
    </row>
    <row r="34" customFormat="false" ht="12.2" hidden="false" customHeight="true" outlineLevel="0" collapsed="false">
      <c r="A34" s="52" t="s">
        <v>63</v>
      </c>
      <c r="B34" s="53"/>
      <c r="C34" s="54"/>
      <c r="D34" s="42"/>
      <c r="E34" s="55" t="n">
        <v>24605284.94</v>
      </c>
      <c r="F34" s="56" t="n">
        <v>5.19846131402095</v>
      </c>
      <c r="G34" s="56" t="n">
        <v>14.5627001872411</v>
      </c>
      <c r="H34" s="57" t="n">
        <v>20370980.52</v>
      </c>
      <c r="I34" s="58" t="n">
        <v>4234304.42</v>
      </c>
      <c r="K34" s="71" t="s">
        <v>64</v>
      </c>
      <c r="L34" s="42"/>
      <c r="M34" s="55" t="n">
        <v>4396.31</v>
      </c>
      <c r="N34" s="56" t="n">
        <v>0.000928826775027115</v>
      </c>
      <c r="O34" s="56" t="n">
        <v>-86.6114045370008</v>
      </c>
      <c r="P34" s="57" t="n">
        <v>3636.31</v>
      </c>
      <c r="Q34" s="58" t="n">
        <v>760</v>
      </c>
    </row>
    <row r="35" customFormat="false" ht="12.2" hidden="false" customHeight="true" outlineLevel="0" collapsed="false">
      <c r="A35" s="52" t="s">
        <v>65</v>
      </c>
      <c r="B35" s="53"/>
      <c r="C35" s="54"/>
      <c r="D35" s="42"/>
      <c r="E35" s="55" t="n">
        <v>18777577.97</v>
      </c>
      <c r="F35" s="56" t="n">
        <v>3.96721732286743</v>
      </c>
      <c r="G35" s="56" t="n">
        <v>21.2784483399484</v>
      </c>
      <c r="H35" s="57" t="n">
        <v>16488486.12</v>
      </c>
      <c r="I35" s="58" t="n">
        <v>2289091.85</v>
      </c>
      <c r="K35" s="60" t="s">
        <v>22</v>
      </c>
      <c r="L35" s="42"/>
      <c r="M35" s="55" t="n">
        <v>1300.03</v>
      </c>
      <c r="N35" s="56" t="n">
        <v>0.000274662767716221</v>
      </c>
      <c r="O35" s="56" t="e">
        <f aca="false"/>
        <v>#DIV/0!</v>
      </c>
      <c r="P35" s="57" t="n">
        <v>1300.03</v>
      </c>
      <c r="Q35" s="58" t="n">
        <v>0</v>
      </c>
    </row>
    <row r="36" customFormat="false" ht="12.2" hidden="false" customHeight="true" outlineLevel="0" collapsed="false">
      <c r="A36" s="52" t="s">
        <v>66</v>
      </c>
      <c r="B36" s="53"/>
      <c r="C36" s="54"/>
      <c r="D36" s="42"/>
      <c r="E36" s="55" t="n">
        <v>32130324.13</v>
      </c>
      <c r="F36" s="56" t="n">
        <v>6.78830777225532</v>
      </c>
      <c r="G36" s="56" t="n">
        <v>18.077941361047</v>
      </c>
      <c r="H36" s="57" t="n">
        <v>28254869.63</v>
      </c>
      <c r="I36" s="58" t="n">
        <v>3875454.5</v>
      </c>
      <c r="K36" s="60" t="s">
        <v>24</v>
      </c>
      <c r="L36" s="42"/>
      <c r="M36" s="55" t="n">
        <v>3096.28</v>
      </c>
      <c r="N36" s="56" t="n">
        <v>0.000654164007310894</v>
      </c>
      <c r="O36" s="56" t="n">
        <v>-90.5705374825307</v>
      </c>
      <c r="P36" s="57" t="n">
        <v>2336.28</v>
      </c>
      <c r="Q36" s="58" t="n">
        <v>760</v>
      </c>
    </row>
    <row r="37" customFormat="false" ht="12.2" hidden="false" customHeight="true" outlineLevel="0" collapsed="false">
      <c r="A37" s="39" t="s">
        <v>67</v>
      </c>
      <c r="B37" s="40"/>
      <c r="C37" s="41"/>
      <c r="D37" s="62"/>
      <c r="E37" s="43" t="n">
        <v>23741025.43</v>
      </c>
      <c r="F37" s="44" t="n">
        <v>5.0158655977362</v>
      </c>
      <c r="G37" s="44" t="n">
        <v>12.5662096432085</v>
      </c>
      <c r="H37" s="45" t="n">
        <v>17953720.41</v>
      </c>
      <c r="I37" s="46" t="n">
        <v>5787305.02</v>
      </c>
      <c r="K37" s="72" t="s">
        <v>68</v>
      </c>
      <c r="L37" s="42"/>
      <c r="M37" s="43" t="n">
        <v>40593.8</v>
      </c>
      <c r="N37" s="44" t="n">
        <v>0.00857642166728363</v>
      </c>
      <c r="O37" s="44" t="n">
        <v>0.259033829502009</v>
      </c>
      <c r="P37" s="45" t="n">
        <v>40593.8</v>
      </c>
      <c r="Q37" s="46" t="n">
        <v>0</v>
      </c>
    </row>
    <row r="38" customFormat="false" ht="12.2" hidden="false" customHeight="true" outlineLevel="0" collapsed="false">
      <c r="A38" s="52" t="s">
        <v>69</v>
      </c>
      <c r="B38" s="53"/>
      <c r="C38" s="54"/>
      <c r="D38" s="42"/>
      <c r="E38" s="55" t="n">
        <v>4492026.57</v>
      </c>
      <c r="F38" s="56" t="n">
        <v>0.949049214534283</v>
      </c>
      <c r="G38" s="56" t="n">
        <v>23.7988378565832</v>
      </c>
      <c r="H38" s="57" t="n">
        <v>3402191.07</v>
      </c>
      <c r="I38" s="58" t="n">
        <v>1089835.5</v>
      </c>
      <c r="K38" s="72"/>
      <c r="M38" s="73"/>
      <c r="N38" s="74"/>
      <c r="O38" s="74"/>
      <c r="P38" s="74"/>
      <c r="Q38" s="75"/>
    </row>
    <row r="39" customFormat="false" ht="12.2" hidden="false" customHeight="true" outlineLevel="0" collapsed="false">
      <c r="A39" s="52" t="s">
        <v>70</v>
      </c>
      <c r="B39" s="53"/>
      <c r="C39" s="54"/>
      <c r="D39" s="42"/>
      <c r="E39" s="55" t="n">
        <v>4748024.46</v>
      </c>
      <c r="F39" s="56" t="n">
        <v>1.00313495793783</v>
      </c>
      <c r="G39" s="56" t="n">
        <v>24.7593552762976</v>
      </c>
      <c r="H39" s="57" t="n">
        <v>3036938.29</v>
      </c>
      <c r="I39" s="58" t="n">
        <v>1711086.17</v>
      </c>
      <c r="K39" s="42" t="s">
        <v>71</v>
      </c>
      <c r="L39" s="25"/>
      <c r="M39" s="10"/>
      <c r="N39" s="10"/>
      <c r="O39" s="10"/>
      <c r="P39" s="10"/>
      <c r="Q39" s="10"/>
    </row>
    <row r="40" customFormat="false" ht="12.2" hidden="false" customHeight="true" outlineLevel="0" collapsed="false">
      <c r="A40" s="52" t="s">
        <v>72</v>
      </c>
      <c r="B40" s="53"/>
      <c r="C40" s="54"/>
      <c r="D40" s="42"/>
      <c r="E40" s="55" t="n">
        <v>7925100.6</v>
      </c>
      <c r="F40" s="56" t="n">
        <v>1.67436910319415</v>
      </c>
      <c r="G40" s="56" t="n">
        <v>8.66239337884798</v>
      </c>
      <c r="H40" s="57" t="n">
        <v>5436924.7</v>
      </c>
      <c r="I40" s="58" t="n">
        <v>2488175.9</v>
      </c>
      <c r="K40" s="76" t="s">
        <v>73</v>
      </c>
      <c r="M40" s="10"/>
      <c r="N40" s="10"/>
      <c r="O40" s="10"/>
      <c r="P40" s="10"/>
      <c r="Q40" s="10"/>
    </row>
    <row r="41" customFormat="false" ht="12.2" hidden="false" customHeight="true" outlineLevel="0" collapsed="false">
      <c r="A41" s="77" t="s">
        <v>74</v>
      </c>
      <c r="B41" s="78"/>
      <c r="C41" s="79"/>
      <c r="D41" s="42"/>
      <c r="E41" s="80" t="n">
        <v>6575873.8</v>
      </c>
      <c r="F41" s="81" t="n">
        <v>1.38931232206994</v>
      </c>
      <c r="G41" s="81" t="n">
        <v>3.34285815192414</v>
      </c>
      <c r="H41" s="82" t="n">
        <v>6077666.35</v>
      </c>
      <c r="I41" s="83" t="n">
        <v>498207.45</v>
      </c>
      <c r="K41" s="25" t="s">
        <v>75</v>
      </c>
      <c r="M41" s="10"/>
      <c r="N41" s="10"/>
      <c r="O41" s="10"/>
      <c r="P41" s="10"/>
      <c r="Q41" s="10"/>
    </row>
    <row r="42" customFormat="false" ht="12.2" hidden="false" customHeight="true" outlineLevel="0" collapsed="false">
      <c r="A42" s="42" t="s">
        <v>71</v>
      </c>
      <c r="C42" s="10"/>
      <c r="K42" s="25" t="s">
        <v>76</v>
      </c>
    </row>
    <row r="43" customFormat="false" ht="12" hidden="false" customHeight="true" outlineLevel="0" collapsed="false">
      <c r="K43" s="25" t="s">
        <v>77</v>
      </c>
    </row>
    <row r="44" customFormat="false" ht="11.25" hidden="false" customHeight="true" outlineLevel="0" collapsed="false">
      <c r="K44" s="25" t="s">
        <v>78</v>
      </c>
    </row>
    <row r="45" customFormat="false" ht="20.25" hidden="false" customHeight="true" outlineLevel="0" collapsed="false">
      <c r="J45" s="84"/>
    </row>
    <row r="46" customFormat="false" ht="12.75" hidden="false" customHeight="false" outlineLevel="0" collapsed="false">
      <c r="A46" s="2" t="s">
        <v>0</v>
      </c>
      <c r="B46" s="85"/>
      <c r="C46" s="85"/>
      <c r="D46" s="85"/>
      <c r="E46" s="85"/>
      <c r="F46" s="85"/>
      <c r="G46" s="85"/>
      <c r="H46" s="85"/>
      <c r="I46" s="85"/>
      <c r="J46" s="85"/>
      <c r="L46" s="85"/>
      <c r="M46" s="85"/>
      <c r="N46" s="85"/>
      <c r="Q46" s="86" t="s">
        <v>1</v>
      </c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53"/>
      <c r="O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53"/>
      <c r="O48" s="85"/>
      <c r="P48" s="85"/>
      <c r="S48" s="8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T50" s="53" t="s">
        <v>59</v>
      </c>
      <c r="U50" s="88" t="n">
        <v>0.357574796719324</v>
      </c>
      <c r="V50" s="89" t="s">
        <v>18</v>
      </c>
      <c r="W50" s="88" t="n">
        <v>0.90303852273998</v>
      </c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T51" s="89" t="s">
        <v>57</v>
      </c>
      <c r="U51" s="88" t="n">
        <v>0.10302027322606</v>
      </c>
      <c r="V51" s="53" t="s">
        <v>42</v>
      </c>
      <c r="W51" s="88" t="n">
        <v>0.0561924952079181</v>
      </c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T52" s="53" t="s">
        <v>53</v>
      </c>
      <c r="U52" s="88" t="n">
        <v>0.0719561964214</v>
      </c>
      <c r="V52" s="53" t="s">
        <v>79</v>
      </c>
      <c r="W52" s="88" t="n">
        <v>0.0406832178354292</v>
      </c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T53" s="5" t="s">
        <v>66</v>
      </c>
      <c r="U53" s="88" t="n">
        <v>0.0620180214088333</v>
      </c>
      <c r="V53" s="5"/>
      <c r="W53" s="88" t="n">
        <v>0.999914235783327</v>
      </c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T54" s="53" t="s">
        <v>49</v>
      </c>
      <c r="U54" s="88" t="n">
        <v>0.0599562742465663</v>
      </c>
      <c r="V54" s="5" t="s">
        <v>10</v>
      </c>
      <c r="W54" s="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T55" s="53" t="s">
        <v>63</v>
      </c>
      <c r="U55" s="88" t="n">
        <v>0.0489504546892188</v>
      </c>
      <c r="V55" s="5" t="s">
        <v>11</v>
      </c>
      <c r="W55" s="90" t="n">
        <v>378499633.59</v>
      </c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T56" s="53" t="s">
        <v>43</v>
      </c>
      <c r="U56" s="88" t="n">
        <v>0.0371347411467792</v>
      </c>
      <c r="V56" s="5" t="s">
        <v>12</v>
      </c>
      <c r="W56" s="90" t="n">
        <v>94818978.47</v>
      </c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T57" s="5" t="s">
        <v>65</v>
      </c>
      <c r="U57" s="88" t="n">
        <v>0.0352880381908006</v>
      </c>
      <c r="V57" s="91"/>
      <c r="W57" s="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T58" s="53" t="s">
        <v>33</v>
      </c>
      <c r="U58" s="88" t="n">
        <v>0.0319832404941565</v>
      </c>
      <c r="V58" s="5"/>
      <c r="W58" s="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T59" s="89" t="s">
        <v>37</v>
      </c>
      <c r="U59" s="88" t="n">
        <v>0.0251116136269045</v>
      </c>
      <c r="V59" s="91"/>
      <c r="W59" s="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T60" s="53" t="s">
        <v>25</v>
      </c>
      <c r="U60" s="91" t="n">
        <v>0.0245316771011648</v>
      </c>
      <c r="V60" s="5"/>
      <c r="W60" s="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T61" s="5" t="s">
        <v>72</v>
      </c>
      <c r="U61" s="91" t="n">
        <v>0.0166225286433881</v>
      </c>
      <c r="V61" s="5"/>
      <c r="W61" s="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T62" s="53" t="s">
        <v>35</v>
      </c>
      <c r="U62" s="91" t="n">
        <v>0.0149834738239953</v>
      </c>
      <c r="V62" s="5"/>
      <c r="W62" s="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T63" s="5" t="s">
        <v>74</v>
      </c>
      <c r="U63" s="91" t="n">
        <v>0.0145025567621935</v>
      </c>
      <c r="V63" s="5"/>
      <c r="W63" s="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T64" s="53" t="s">
        <v>45</v>
      </c>
      <c r="U64" s="91" t="n">
        <v>0.0142859826355912</v>
      </c>
      <c r="V64" s="5"/>
      <c r="W64" s="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T65" s="53" t="s">
        <v>55</v>
      </c>
      <c r="U65" s="88" t="n">
        <v>0.0137985952235942</v>
      </c>
      <c r="V65" s="5"/>
      <c r="W65" s="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T66" s="53" t="s">
        <v>39</v>
      </c>
      <c r="U66" s="91" t="n">
        <v>0.0110402577269806</v>
      </c>
      <c r="V66" s="91"/>
      <c r="W66" s="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T67" s="53" t="s">
        <v>41</v>
      </c>
      <c r="U67" s="91" t="n">
        <v>0.010814483042006</v>
      </c>
      <c r="V67" s="5"/>
      <c r="W67" s="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T68" s="5" t="s">
        <v>70</v>
      </c>
      <c r="U68" s="91" t="n">
        <v>0.00867383983531907</v>
      </c>
      <c r="V68" s="5"/>
      <c r="W68" s="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T69" s="5" t="s">
        <v>69</v>
      </c>
      <c r="U69" s="91" t="n">
        <v>0.00826984407728635</v>
      </c>
      <c r="V69" s="5"/>
      <c r="W69" s="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T70" s="53" t="s">
        <v>21</v>
      </c>
      <c r="U70" s="91" t="n">
        <v>0.00781721133950921</v>
      </c>
      <c r="V70" s="5"/>
      <c r="W70" s="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T71" s="53" t="s">
        <v>47</v>
      </c>
      <c r="U71" s="91" t="n">
        <v>0.00691053131385924</v>
      </c>
      <c r="V71" s="5"/>
      <c r="W71" s="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T72" s="53" t="s">
        <v>17</v>
      </c>
      <c r="U72" s="91" t="n">
        <v>0.00565251745364686</v>
      </c>
      <c r="V72" s="5"/>
      <c r="W72" s="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T73" s="89" t="s">
        <v>29</v>
      </c>
      <c r="U73" s="91" t="n">
        <v>0.00386042645587938</v>
      </c>
      <c r="V73" s="5"/>
      <c r="W73" s="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T74" s="53" t="s">
        <v>19</v>
      </c>
      <c r="U74" s="91" t="n">
        <v>0.00245717079002368</v>
      </c>
      <c r="V74" s="5"/>
      <c r="W74" s="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T75" s="53" t="s">
        <v>23</v>
      </c>
      <c r="U75" s="91" t="n">
        <v>0.00161143301944336</v>
      </c>
      <c r="V75" s="5"/>
      <c r="W75" s="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T76" s="53" t="s">
        <v>27</v>
      </c>
      <c r="U76" s="91" t="n">
        <v>0.00117382058607624</v>
      </c>
      <c r="V76" s="5"/>
      <c r="W76" s="5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92"/>
      <c r="T77" s="5"/>
      <c r="U77" s="91" t="n">
        <v>1</v>
      </c>
      <c r="V77" s="5"/>
      <c r="W77" s="5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92"/>
      <c r="O78" s="92"/>
      <c r="P78" s="92"/>
      <c r="Q78" s="85"/>
      <c r="R78" s="92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92"/>
      <c r="O79" s="92"/>
      <c r="P79" s="92"/>
      <c r="Q79" s="85"/>
      <c r="R79" s="92"/>
    </row>
    <row r="80" customFormat="false" ht="1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92"/>
      <c r="O80" s="92"/>
      <c r="P80" s="92"/>
      <c r="Q80" s="85"/>
      <c r="R80" s="92"/>
    </row>
    <row r="81" customFormat="false" ht="1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92"/>
      <c r="O81" s="92"/>
      <c r="P81" s="92"/>
      <c r="Q81" s="85"/>
      <c r="R81" s="92"/>
    </row>
    <row r="82" customFormat="false" ht="1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92"/>
      <c r="O82" s="92"/>
      <c r="P82" s="92"/>
      <c r="Q82" s="85"/>
      <c r="R82" s="92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93"/>
      <c r="K83" s="85"/>
      <c r="L83" s="85"/>
      <c r="M83" s="85"/>
      <c r="N83" s="92"/>
      <c r="O83" s="92"/>
      <c r="P83" s="92"/>
      <c r="Q83" s="85"/>
      <c r="R83" s="92"/>
    </row>
    <row r="84" customFormat="false" ht="1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92"/>
    </row>
    <row r="85" customFormat="false" ht="1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92"/>
    </row>
    <row r="86" customFormat="false" ht="1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92"/>
    </row>
    <row r="87" customFormat="false" ht="1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92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92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4"/>
      <c r="L89" s="85"/>
      <c r="M89" s="85"/>
      <c r="N89" s="85"/>
      <c r="O89" s="85"/>
      <c r="P89" s="85"/>
      <c r="Q89" s="85"/>
      <c r="R89" s="92"/>
    </row>
  </sheetData>
  <mergeCells count="14"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7:K38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3:00:27Z</dcterms:modified>
  <cp:revision>0</cp:revision>
  <dc:subject>Dezembro/2006</dc:subject>
  <dc:title>Boletim Estatístico da Previdência Social</dc:title>
</cp:coreProperties>
</file>