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7" sheetId="1" state="visible" r:id="rId2"/>
  </sheets>
  <definedNames>
    <definedName function="false" hidden="false" localSheetId="0" name="_xlnm.Print_Area" vbProcedure="false">'07'!$A$1:$U$8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12 Nº 12</t>
  </si>
  <si>
    <t xml:space="preserve">Dezembro/2007</t>
  </si>
  <si>
    <t xml:space="preserve">07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São Paulo</t>
  </si>
  <si>
    <t xml:space="preserve">VALOR</t>
  </si>
  <si>
    <t xml:space="preserve">Maranhão</t>
  </si>
  <si>
    <t xml:space="preserve">Norte</t>
  </si>
  <si>
    <t xml:space="preserve">Pará</t>
  </si>
  <si>
    <t xml:space="preserve">Nordeste</t>
  </si>
  <si>
    <t xml:space="preserve">Amazonas</t>
  </si>
  <si>
    <t xml:space="preserve">Sudeste</t>
  </si>
  <si>
    <t xml:space="preserve">Rio de Janeiro</t>
  </si>
  <si>
    <t xml:space="preserve">Sul</t>
  </si>
  <si>
    <t xml:space="preserve">Distrito Federal</t>
  </si>
  <si>
    <t xml:space="preserve">Centro-Oeste</t>
  </si>
  <si>
    <t xml:space="preserve">Piauí</t>
  </si>
  <si>
    <t xml:space="preserve">Bahia</t>
  </si>
  <si>
    <t xml:space="preserve">Paraná</t>
  </si>
  <si>
    <t xml:space="preserve">Rondônia</t>
  </si>
  <si>
    <t xml:space="preserve">Sergipe</t>
  </si>
  <si>
    <t xml:space="preserve">Mato Grosso</t>
  </si>
  <si>
    <t xml:space="preserve">Mato Grosso do Sul</t>
  </si>
  <si>
    <t xml:space="preserve">Rio Grande do Sul</t>
  </si>
  <si>
    <t xml:space="preserve">Amapá</t>
  </si>
  <si>
    <t xml:space="preserve">Minas Gerais</t>
  </si>
  <si>
    <t xml:space="preserve">Pernambuco</t>
  </si>
  <si>
    <t xml:space="preserve">Alagoas</t>
  </si>
  <si>
    <t xml:space="preserve">Ceará</t>
  </si>
  <si>
    <t xml:space="preserve">Santa Catarina</t>
  </si>
  <si>
    <t xml:space="preserve">Espírito Santo</t>
  </si>
  <si>
    <t xml:space="preserve">Rio Grande do Norte</t>
  </si>
  <si>
    <t xml:space="preserve">Goiás</t>
  </si>
  <si>
    <t xml:space="preserve">Tocantins</t>
  </si>
  <si>
    <t xml:space="preserve">Paraíba</t>
  </si>
  <si>
    <t xml:space="preserve">Roraima</t>
  </si>
  <si>
    <t xml:space="preserve">Ac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_(* #,##0.00_);_(* \(#,##0.00\);_(* \-??_);_(@_)"/>
    <numFmt numFmtId="172" formatCode="0"/>
    <numFmt numFmtId="173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.5"/>
      <color rgb="FFFFFFFF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7845437295153"/>
          <c:y val="0.0143724232707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820424357426"/>
          <c:y val="0.0743243243243243"/>
          <c:w val="0.931343798516474"/>
          <c:h val="0.910902427851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W$47:$W$73</c:f>
              <c:strCache>
                <c:ptCount val="27"/>
                <c:pt idx="0">
                  <c:v>São Paulo</c:v>
                </c:pt>
                <c:pt idx="1">
                  <c:v>Maranhão</c:v>
                </c:pt>
                <c:pt idx="2">
                  <c:v>Pará</c:v>
                </c:pt>
                <c:pt idx="3">
                  <c:v>Amazonas</c:v>
                </c:pt>
                <c:pt idx="4">
                  <c:v>Rio de Janeiro</c:v>
                </c:pt>
                <c:pt idx="5">
                  <c:v>Distrito Federal</c:v>
                </c:pt>
                <c:pt idx="6">
                  <c:v>Piauí</c:v>
                </c:pt>
                <c:pt idx="7">
                  <c:v>Bahia</c:v>
                </c:pt>
                <c:pt idx="8">
                  <c:v>Paraná</c:v>
                </c:pt>
                <c:pt idx="9">
                  <c:v>Rondônia</c:v>
                </c:pt>
                <c:pt idx="10">
                  <c:v>Sergipe</c:v>
                </c:pt>
                <c:pt idx="11">
                  <c:v>Mato Grosso</c:v>
                </c:pt>
                <c:pt idx="12">
                  <c:v>Mato Grosso do Sul</c:v>
                </c:pt>
                <c:pt idx="13">
                  <c:v>Rio Grande do Sul</c:v>
                </c:pt>
                <c:pt idx="14">
                  <c:v>Amapá</c:v>
                </c:pt>
                <c:pt idx="15">
                  <c:v>Minas Gerais</c:v>
                </c:pt>
                <c:pt idx="16">
                  <c:v>Pernambuco</c:v>
                </c:pt>
                <c:pt idx="17">
                  <c:v>Alagoas</c:v>
                </c:pt>
                <c:pt idx="18">
                  <c:v>Ceará</c:v>
                </c:pt>
                <c:pt idx="19">
                  <c:v>Santa Catarina</c:v>
                </c:pt>
                <c:pt idx="20">
                  <c:v>Espírito Santo</c:v>
                </c:pt>
                <c:pt idx="21">
                  <c:v>Rio Grande do Norte</c:v>
                </c:pt>
                <c:pt idx="22">
                  <c:v>Goiás</c:v>
                </c:pt>
                <c:pt idx="23">
                  <c:v>Tocantins</c:v>
                </c:pt>
                <c:pt idx="24">
                  <c:v>Paraíba</c:v>
                </c:pt>
                <c:pt idx="25">
                  <c:v>Roraima</c:v>
                </c:pt>
                <c:pt idx="26">
                  <c:v>Acre</c:v>
                </c:pt>
              </c:strCache>
            </c:strRef>
          </c:cat>
          <c:val>
            <c:numRef>
              <c:f>'07'!$X$47:$X$73</c:f>
              <c:numCache>
                <c:formatCode>General</c:formatCode>
                <c:ptCount val="27"/>
                <c:pt idx="0">
                  <c:v>47</c:v>
                </c:pt>
                <c:pt idx="1">
                  <c:v>45</c:v>
                </c:pt>
                <c:pt idx="2">
                  <c:v>44</c:v>
                </c:pt>
                <c:pt idx="3">
                  <c:v>41</c:v>
                </c:pt>
                <c:pt idx="4">
                  <c:v>39</c:v>
                </c:pt>
                <c:pt idx="5">
                  <c:v>37</c:v>
                </c:pt>
                <c:pt idx="6">
                  <c:v>36</c:v>
                </c:pt>
                <c:pt idx="7">
                  <c:v>36</c:v>
                </c:pt>
                <c:pt idx="8">
                  <c:v>25</c:v>
                </c:pt>
                <c:pt idx="9">
                  <c:v>24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0</c:v>
                </c:pt>
                <c:pt idx="18">
                  <c:v>20</c:v>
                </c:pt>
                <c:pt idx="19">
                  <c:v>18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2</c:v>
                </c:pt>
                <c:pt idx="24">
                  <c:v>12</c:v>
                </c:pt>
                <c:pt idx="25">
                  <c:v>11</c:v>
                </c:pt>
                <c:pt idx="26">
                  <c:v>9</c:v>
                </c:pt>
              </c:numCache>
            </c:numRef>
          </c:val>
        </c:ser>
        <c:gapWidth val="150"/>
        <c:overlap val="0"/>
        <c:axId val="5691290"/>
        <c:axId val="25661140"/>
      </c:barChart>
      <c:catAx>
        <c:axId val="569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661140"/>
        <c:crossesAt val="0"/>
        <c:auto val="1"/>
        <c:lblAlgn val="ctr"/>
        <c:lblOffset val="100"/>
        <c:noMultiLvlLbl val="0"/>
      </c:catAx>
      <c:valAx>
        <c:axId val="25661140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9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531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"/>
          <c:y val="0.206079098697336"/>
          <c:w val="0.9722"/>
          <c:h val="0.6967492078394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Z$48:$Z$52</c:f>
              <c:numCache>
                <c:formatCode>General</c:formatCode>
                <c:ptCount val="5"/>
                <c:pt idx="0">
                  <c:v>14843</c:v>
                </c:pt>
                <c:pt idx="1">
                  <c:v>71425</c:v>
                </c:pt>
                <c:pt idx="2">
                  <c:v>143697</c:v>
                </c:pt>
                <c:pt idx="3">
                  <c:v>59695</c:v>
                </c:pt>
                <c:pt idx="4">
                  <c:v>173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48415563578"/>
          <c:y val="0.37411431270666"/>
          <c:w val="0.824809466506217"/>
          <c:h val="0.374822862541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Y$48:$Y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A$48:$AA$52</c:f>
              <c:numCache>
                <c:formatCode>General</c:formatCode>
                <c:ptCount val="5"/>
                <c:pt idx="0">
                  <c:v>7451868.4</c:v>
                </c:pt>
                <c:pt idx="1">
                  <c:v>33557762.38</c:v>
                </c:pt>
                <c:pt idx="2">
                  <c:v>104254496.06</c:v>
                </c:pt>
                <c:pt idx="3">
                  <c:v>37065112.6</c:v>
                </c:pt>
                <c:pt idx="4">
                  <c:v>10212549.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5</xdr:row>
      <xdr:rowOff>9360</xdr:rowOff>
    </xdr:from>
    <xdr:to>
      <xdr:col>11</xdr:col>
      <xdr:colOff>360</xdr:colOff>
      <xdr:row>83</xdr:row>
      <xdr:rowOff>142920</xdr:rowOff>
    </xdr:to>
    <xdr:graphicFrame>
      <xdr:nvGraphicFramePr>
        <xdr:cNvPr id="0" name="Chart 34"/>
        <xdr:cNvGraphicFramePr/>
      </xdr:nvGraphicFramePr>
      <xdr:xfrm>
        <a:off x="471240" y="7656120"/>
        <a:ext cx="41734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2680</xdr:colOff>
      <xdr:row>45</xdr:row>
      <xdr:rowOff>9360</xdr:rowOff>
    </xdr:from>
    <xdr:to>
      <xdr:col>20</xdr:col>
      <xdr:colOff>720</xdr:colOff>
      <xdr:row>63</xdr:row>
      <xdr:rowOff>162000</xdr:rowOff>
    </xdr:to>
    <xdr:graphicFrame>
      <xdr:nvGraphicFramePr>
        <xdr:cNvPr id="1" name="Chart 35"/>
        <xdr:cNvGraphicFramePr/>
      </xdr:nvGraphicFramePr>
      <xdr:xfrm>
        <a:off x="5117040" y="7656120"/>
        <a:ext cx="3599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5</xdr:row>
      <xdr:rowOff>18720</xdr:rowOff>
    </xdr:from>
    <xdr:to>
      <xdr:col>20</xdr:col>
      <xdr:colOff>720</xdr:colOff>
      <xdr:row>83</xdr:row>
      <xdr:rowOff>152280</xdr:rowOff>
    </xdr:to>
    <xdr:graphicFrame>
      <xdr:nvGraphicFramePr>
        <xdr:cNvPr id="2" name="Chart 36"/>
        <xdr:cNvGraphicFramePr/>
      </xdr:nvGraphicFramePr>
      <xdr:xfrm>
        <a:off x="5127120" y="10904040"/>
        <a:ext cx="358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22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3" t="s">
        <v>9</v>
      </c>
      <c r="F6" s="24" t="s">
        <v>10</v>
      </c>
      <c r="G6" s="24" t="s">
        <v>11</v>
      </c>
      <c r="H6" s="25" t="s">
        <v>12</v>
      </c>
      <c r="I6" s="25"/>
      <c r="J6" s="22"/>
      <c r="K6" s="23" t="s">
        <v>9</v>
      </c>
      <c r="L6" s="24" t="s">
        <v>10</v>
      </c>
      <c r="M6" s="24" t="s">
        <v>11</v>
      </c>
      <c r="N6" s="25" t="s">
        <v>12</v>
      </c>
      <c r="O6" s="25"/>
      <c r="P6" s="22"/>
      <c r="Q6" s="26" t="s">
        <v>9</v>
      </c>
      <c r="R6" s="25" t="s">
        <v>12</v>
      </c>
      <c r="S6" s="25"/>
      <c r="T6" s="22"/>
      <c r="U6" s="19"/>
      <c r="V6" s="27"/>
      <c r="W6" s="27"/>
    </row>
    <row r="7" customFormat="false" ht="21.75" hidden="false" customHeight="true" outlineLevel="0" collapsed="false">
      <c r="A7" s="19"/>
      <c r="B7" s="19"/>
      <c r="C7" s="19"/>
      <c r="D7" s="20"/>
      <c r="E7" s="23"/>
      <c r="F7" s="24"/>
      <c r="G7" s="24"/>
      <c r="H7" s="24" t="s">
        <v>13</v>
      </c>
      <c r="I7" s="28" t="s">
        <v>14</v>
      </c>
      <c r="J7" s="22"/>
      <c r="K7" s="23"/>
      <c r="L7" s="24"/>
      <c r="M7" s="24"/>
      <c r="N7" s="24" t="s">
        <v>13</v>
      </c>
      <c r="O7" s="28" t="s">
        <v>14</v>
      </c>
      <c r="P7" s="22"/>
      <c r="Q7" s="26"/>
      <c r="R7" s="24" t="s">
        <v>13</v>
      </c>
      <c r="S7" s="28" t="s">
        <v>14</v>
      </c>
      <c r="T7" s="22"/>
      <c r="U7" s="19"/>
      <c r="V7" s="27"/>
      <c r="W7" s="27"/>
    </row>
    <row r="8" customFormat="false" ht="6" hidden="false" customHeight="true" outlineLevel="0" collapsed="false">
      <c r="A8" s="29"/>
      <c r="C8" s="30"/>
      <c r="D8" s="29"/>
      <c r="E8" s="10"/>
      <c r="F8" s="10"/>
      <c r="G8" s="10"/>
      <c r="H8" s="10"/>
      <c r="I8" s="10"/>
      <c r="J8" s="29"/>
      <c r="K8" s="31"/>
      <c r="L8" s="31"/>
      <c r="M8" s="31"/>
      <c r="N8" s="31"/>
      <c r="O8" s="31"/>
      <c r="P8" s="29"/>
      <c r="T8" s="29"/>
      <c r="V8" s="27"/>
      <c r="W8" s="27"/>
    </row>
    <row r="9" s="44" customFormat="true" ht="12.75" hidden="false" customHeight="true" outlineLevel="0" collapsed="false">
      <c r="A9" s="32" t="s">
        <v>15</v>
      </c>
      <c r="B9" s="33"/>
      <c r="C9" s="34"/>
      <c r="D9" s="35"/>
      <c r="E9" s="36" t="n">
        <v>306975</v>
      </c>
      <c r="F9" s="37" t="n">
        <v>100</v>
      </c>
      <c r="G9" s="37" t="n">
        <v>-10.5540274362172</v>
      </c>
      <c r="H9" s="38" t="n">
        <v>234307</v>
      </c>
      <c r="I9" s="39" t="n">
        <v>72668</v>
      </c>
      <c r="J9" s="40"/>
      <c r="K9" s="36" t="n">
        <v>192541789.22</v>
      </c>
      <c r="L9" s="37" t="n">
        <v>100</v>
      </c>
      <c r="M9" s="37" t="n">
        <v>-8.98030363986869</v>
      </c>
      <c r="N9" s="38" t="n">
        <v>164873434.42</v>
      </c>
      <c r="O9" s="39" t="n">
        <v>27668354.8</v>
      </c>
      <c r="P9" s="40"/>
      <c r="Q9" s="41" t="n">
        <v>627.223028650542</v>
      </c>
      <c r="R9" s="37" t="n">
        <v>703.664143282104</v>
      </c>
      <c r="S9" s="42" t="n">
        <v>380.750189904772</v>
      </c>
      <c r="T9" s="35"/>
      <c r="U9" s="43" t="n">
        <v>31</v>
      </c>
      <c r="V9" s="27"/>
      <c r="W9" s="27"/>
    </row>
    <row r="10" customFormat="false" ht="12.75" hidden="false" customHeight="true" outlineLevel="0" collapsed="false">
      <c r="A10" s="45" t="s">
        <v>16</v>
      </c>
      <c r="B10" s="46"/>
      <c r="C10" s="47"/>
      <c r="D10" s="48"/>
      <c r="E10" s="49" t="n">
        <v>14843</v>
      </c>
      <c r="F10" s="50" t="n">
        <v>4.83524716996498</v>
      </c>
      <c r="G10" s="50" t="n">
        <v>-19.4322314498182</v>
      </c>
      <c r="H10" s="51" t="n">
        <v>7898</v>
      </c>
      <c r="I10" s="52" t="n">
        <v>6945</v>
      </c>
      <c r="J10" s="31"/>
      <c r="K10" s="49" t="n">
        <v>7451868.4</v>
      </c>
      <c r="L10" s="50" t="n">
        <v>3.8702602848909</v>
      </c>
      <c r="M10" s="50" t="n">
        <v>-18.781540460234</v>
      </c>
      <c r="N10" s="51" t="n">
        <v>4813815.3</v>
      </c>
      <c r="O10" s="52" t="n">
        <v>2638053.1</v>
      </c>
      <c r="P10" s="31" t="n">
        <v>0</v>
      </c>
      <c r="Q10" s="53" t="n">
        <v>502.04597453345</v>
      </c>
      <c r="R10" s="50" t="n">
        <v>609.498012154976</v>
      </c>
      <c r="S10" s="54" t="n">
        <v>379.849258459323</v>
      </c>
      <c r="T10" s="48"/>
      <c r="U10" s="55" t="s">
        <v>17</v>
      </c>
      <c r="V10" s="27"/>
      <c r="W10" s="27"/>
    </row>
    <row r="11" customFormat="false" ht="12.75" hidden="false" customHeight="true" outlineLevel="0" collapsed="false">
      <c r="A11" s="56" t="s">
        <v>18</v>
      </c>
      <c r="B11" s="57"/>
      <c r="C11" s="58"/>
      <c r="D11" s="48"/>
      <c r="E11" s="59" t="n">
        <v>2507</v>
      </c>
      <c r="F11" s="60" t="n">
        <v>0.816678882645167</v>
      </c>
      <c r="G11" s="60" t="n">
        <v>-17.5328947368421</v>
      </c>
      <c r="H11" s="61" t="n">
        <v>1230</v>
      </c>
      <c r="I11" s="62" t="n">
        <v>1277</v>
      </c>
      <c r="J11" s="31"/>
      <c r="K11" s="59" t="n">
        <v>1141049.18</v>
      </c>
      <c r="L11" s="60" t="n">
        <v>0.592624169860719</v>
      </c>
      <c r="M11" s="60" t="n">
        <v>-17.1915525903071</v>
      </c>
      <c r="N11" s="61" t="n">
        <v>657119.18</v>
      </c>
      <c r="O11" s="62" t="n">
        <v>483930</v>
      </c>
      <c r="P11" s="31"/>
      <c r="Q11" s="63" t="n">
        <v>455.14526525728</v>
      </c>
      <c r="R11" s="60" t="n">
        <v>534.243235772358</v>
      </c>
      <c r="S11" s="64" t="n">
        <v>378.958496476116</v>
      </c>
      <c r="T11" s="48"/>
      <c r="U11" s="65" t="n">
        <v>24</v>
      </c>
      <c r="V11" s="27"/>
      <c r="W11" s="27"/>
    </row>
    <row r="12" customFormat="false" ht="12.75" hidden="false" customHeight="true" outlineLevel="0" collapsed="false">
      <c r="A12" s="56" t="s">
        <v>19</v>
      </c>
      <c r="B12" s="57"/>
      <c r="C12" s="58"/>
      <c r="D12" s="48"/>
      <c r="E12" s="59" t="n">
        <v>798</v>
      </c>
      <c r="F12" s="60" t="n">
        <v>0.2599560224774</v>
      </c>
      <c r="G12" s="60" t="n">
        <v>-35.7487922705314</v>
      </c>
      <c r="H12" s="61" t="n">
        <v>274</v>
      </c>
      <c r="I12" s="62" t="n">
        <v>524</v>
      </c>
      <c r="J12" s="31"/>
      <c r="K12" s="59" t="n">
        <v>345321.96</v>
      </c>
      <c r="L12" s="60" t="n">
        <v>0.179349096837067</v>
      </c>
      <c r="M12" s="60" t="n">
        <v>-37.3563923582053</v>
      </c>
      <c r="N12" s="61" t="n">
        <v>146027.92</v>
      </c>
      <c r="O12" s="62" t="n">
        <v>199294.04</v>
      </c>
      <c r="P12" s="31"/>
      <c r="Q12" s="63" t="n">
        <v>432.734285714286</v>
      </c>
      <c r="R12" s="60" t="n">
        <v>532.948613138686</v>
      </c>
      <c r="S12" s="64" t="n">
        <v>380.33213740458</v>
      </c>
      <c r="T12" s="48"/>
      <c r="U12" s="65" t="n">
        <v>9</v>
      </c>
      <c r="V12" s="27"/>
      <c r="W12" s="27"/>
    </row>
    <row r="13" customFormat="false" ht="12.75" hidden="false" customHeight="true" outlineLevel="0" collapsed="false">
      <c r="A13" s="56" t="s">
        <v>20</v>
      </c>
      <c r="B13" s="57"/>
      <c r="C13" s="58"/>
      <c r="D13" s="48"/>
      <c r="E13" s="59" t="n">
        <v>2371</v>
      </c>
      <c r="F13" s="60" t="n">
        <v>0.772375600618943</v>
      </c>
      <c r="G13" s="60" t="n">
        <v>-17.8447678447678</v>
      </c>
      <c r="H13" s="61" t="n">
        <v>1521</v>
      </c>
      <c r="I13" s="62" t="n">
        <v>850</v>
      </c>
      <c r="J13" s="31"/>
      <c r="K13" s="59" t="n">
        <v>1408835.18</v>
      </c>
      <c r="L13" s="60" t="n">
        <v>0.731703587936566</v>
      </c>
      <c r="M13" s="60" t="n">
        <v>-20.0929840794238</v>
      </c>
      <c r="N13" s="61" t="n">
        <v>1085835.18</v>
      </c>
      <c r="O13" s="62" t="n">
        <v>323000</v>
      </c>
      <c r="P13" s="31"/>
      <c r="Q13" s="63" t="n">
        <v>594.194508646141</v>
      </c>
      <c r="R13" s="60" t="n">
        <v>713.895581854043</v>
      </c>
      <c r="S13" s="64" t="n">
        <v>380</v>
      </c>
      <c r="T13" s="48"/>
      <c r="U13" s="65" t="n">
        <v>41</v>
      </c>
      <c r="V13" s="27"/>
      <c r="W13" s="27"/>
    </row>
    <row r="14" customFormat="false" ht="12.75" hidden="false" customHeight="true" outlineLevel="0" collapsed="false">
      <c r="A14" s="56" t="s">
        <v>21</v>
      </c>
      <c r="B14" s="57"/>
      <c r="C14" s="58"/>
      <c r="D14" s="48"/>
      <c r="E14" s="59" t="n">
        <v>674</v>
      </c>
      <c r="F14" s="60" t="n">
        <v>0.219561853571138</v>
      </c>
      <c r="G14" s="60" t="n">
        <v>-17.3006134969325</v>
      </c>
      <c r="H14" s="61" t="n">
        <v>281</v>
      </c>
      <c r="I14" s="62" t="n">
        <v>393</v>
      </c>
      <c r="J14" s="31"/>
      <c r="K14" s="59" t="n">
        <v>313405.38</v>
      </c>
      <c r="L14" s="60" t="n">
        <v>0.162772653806546</v>
      </c>
      <c r="M14" s="60" t="n">
        <v>-12.493076908386</v>
      </c>
      <c r="N14" s="61" t="n">
        <v>164065.38</v>
      </c>
      <c r="O14" s="62" t="n">
        <v>149340</v>
      </c>
      <c r="P14" s="31"/>
      <c r="Q14" s="63" t="n">
        <v>464.993145400594</v>
      </c>
      <c r="R14" s="60" t="n">
        <v>583.86256227758</v>
      </c>
      <c r="S14" s="64" t="n">
        <v>380</v>
      </c>
      <c r="T14" s="48"/>
      <c r="U14" s="65" t="n">
        <v>11</v>
      </c>
      <c r="V14" s="27"/>
      <c r="W14" s="27"/>
    </row>
    <row r="15" customFormat="false" ht="12.75" hidden="false" customHeight="true" outlineLevel="0" collapsed="false">
      <c r="A15" s="56" t="s">
        <v>22</v>
      </c>
      <c r="B15" s="57"/>
      <c r="C15" s="58"/>
      <c r="D15" s="48"/>
      <c r="E15" s="59" t="n">
        <v>6330</v>
      </c>
      <c r="F15" s="60" t="n">
        <v>2.06205717077938</v>
      </c>
      <c r="G15" s="60" t="n">
        <v>-22.2836095764273</v>
      </c>
      <c r="H15" s="61" t="n">
        <v>3416</v>
      </c>
      <c r="I15" s="62" t="n">
        <v>2914</v>
      </c>
      <c r="J15" s="31"/>
      <c r="K15" s="59" t="n">
        <v>3212043.86</v>
      </c>
      <c r="L15" s="60" t="n">
        <v>1.66823206173175</v>
      </c>
      <c r="M15" s="60" t="n">
        <v>-19.4752157148539</v>
      </c>
      <c r="N15" s="61" t="n">
        <v>2104614.8</v>
      </c>
      <c r="O15" s="62" t="n">
        <v>1107429.06</v>
      </c>
      <c r="P15" s="31"/>
      <c r="Q15" s="63" t="n">
        <v>507.431889415482</v>
      </c>
      <c r="R15" s="60" t="n">
        <v>616.105035128806</v>
      </c>
      <c r="S15" s="64" t="n">
        <v>380.037426218257</v>
      </c>
      <c r="T15" s="48"/>
      <c r="U15" s="65" t="n">
        <v>44</v>
      </c>
      <c r="V15" s="27"/>
      <c r="W15" s="27"/>
    </row>
    <row r="16" customFormat="false" ht="12.75" hidden="false" customHeight="true" outlineLevel="0" collapsed="false">
      <c r="A16" s="56" t="s">
        <v>23</v>
      </c>
      <c r="B16" s="57"/>
      <c r="C16" s="58"/>
      <c r="D16" s="48"/>
      <c r="E16" s="59" t="n">
        <v>560</v>
      </c>
      <c r="F16" s="60" t="n">
        <v>0.182425278931509</v>
      </c>
      <c r="G16" s="60" t="n">
        <v>1.81818181818181</v>
      </c>
      <c r="H16" s="61" t="n">
        <v>371</v>
      </c>
      <c r="I16" s="62" t="n">
        <v>189</v>
      </c>
      <c r="J16" s="31"/>
      <c r="K16" s="59" t="n">
        <v>273668.4</v>
      </c>
      <c r="L16" s="60" t="n">
        <v>0.142134547055291</v>
      </c>
      <c r="M16" s="60" t="n">
        <v>6.4429165164029</v>
      </c>
      <c r="N16" s="61" t="n">
        <v>201848.4</v>
      </c>
      <c r="O16" s="62" t="n">
        <v>71820</v>
      </c>
      <c r="P16" s="31"/>
      <c r="Q16" s="63" t="n">
        <v>488.693571428572</v>
      </c>
      <c r="R16" s="60" t="n">
        <v>544.06576819407</v>
      </c>
      <c r="S16" s="64" t="n">
        <v>380</v>
      </c>
      <c r="T16" s="48"/>
      <c r="U16" s="65" t="n">
        <v>21</v>
      </c>
      <c r="V16" s="27"/>
      <c r="W16" s="27"/>
    </row>
    <row r="17" customFormat="false" ht="12.75" hidden="false" customHeight="true" outlineLevel="0" collapsed="false">
      <c r="A17" s="56" t="s">
        <v>24</v>
      </c>
      <c r="B17" s="57"/>
      <c r="C17" s="58"/>
      <c r="D17" s="48"/>
      <c r="E17" s="59" t="n">
        <v>1603</v>
      </c>
      <c r="F17" s="60" t="n">
        <v>0.522192360941445</v>
      </c>
      <c r="G17" s="60" t="n">
        <v>-8.13753581661891</v>
      </c>
      <c r="H17" s="61" t="n">
        <v>805</v>
      </c>
      <c r="I17" s="62" t="n">
        <v>798</v>
      </c>
      <c r="J17" s="31"/>
      <c r="K17" s="59" t="n">
        <v>757544.44</v>
      </c>
      <c r="L17" s="60" t="n">
        <v>0.39344416766296</v>
      </c>
      <c r="M17" s="60" t="n">
        <v>-13.7851966793121</v>
      </c>
      <c r="N17" s="61" t="n">
        <v>454304.44</v>
      </c>
      <c r="O17" s="62" t="n">
        <v>303240</v>
      </c>
      <c r="P17" s="31"/>
      <c r="Q17" s="63" t="n">
        <v>472.579189020586</v>
      </c>
      <c r="R17" s="60" t="n">
        <v>564.353341614907</v>
      </c>
      <c r="S17" s="64" t="n">
        <v>380</v>
      </c>
      <c r="T17" s="48"/>
      <c r="U17" s="65" t="n">
        <v>12</v>
      </c>
      <c r="V17" s="27"/>
      <c r="W17" s="27"/>
    </row>
    <row r="18" customFormat="false" ht="12.75" hidden="false" customHeight="true" outlineLevel="0" collapsed="false">
      <c r="A18" s="45" t="s">
        <v>25</v>
      </c>
      <c r="B18" s="46"/>
      <c r="C18" s="47"/>
      <c r="D18" s="66"/>
      <c r="E18" s="49" t="n">
        <v>71425</v>
      </c>
      <c r="F18" s="50" t="n">
        <v>23.267367049434</v>
      </c>
      <c r="G18" s="50" t="n">
        <v>-13.8762615605368</v>
      </c>
      <c r="H18" s="51" t="n">
        <v>32291</v>
      </c>
      <c r="I18" s="52" t="n">
        <v>39134</v>
      </c>
      <c r="J18" s="67"/>
      <c r="K18" s="49" t="n">
        <v>33557762.38</v>
      </c>
      <c r="L18" s="50" t="n">
        <v>17.428820265951</v>
      </c>
      <c r="M18" s="50" t="n">
        <v>-12.9352176759038</v>
      </c>
      <c r="N18" s="51" t="n">
        <v>18694119.76</v>
      </c>
      <c r="O18" s="52" t="n">
        <v>14863642.62</v>
      </c>
      <c r="P18" s="31" t="n">
        <v>0</v>
      </c>
      <c r="Q18" s="53" t="n">
        <v>469.832164928246</v>
      </c>
      <c r="R18" s="50" t="n">
        <v>578.92662847233</v>
      </c>
      <c r="S18" s="54" t="n">
        <v>379.814039454183</v>
      </c>
      <c r="T18" s="66"/>
      <c r="U18" s="55" t="s">
        <v>17</v>
      </c>
      <c r="V18" s="27"/>
      <c r="W18" s="27"/>
    </row>
    <row r="19" customFormat="false" ht="12.75" hidden="false" customHeight="true" outlineLevel="0" collapsed="false">
      <c r="A19" s="56" t="s">
        <v>26</v>
      </c>
      <c r="B19" s="57"/>
      <c r="C19" s="58"/>
      <c r="D19" s="48"/>
      <c r="E19" s="59" t="n">
        <v>9083</v>
      </c>
      <c r="F19" s="60" t="n">
        <v>2.95887287238374</v>
      </c>
      <c r="G19" s="60" t="n">
        <v>-20.3594914511179</v>
      </c>
      <c r="H19" s="61" t="n">
        <v>2390</v>
      </c>
      <c r="I19" s="62" t="n">
        <v>6693</v>
      </c>
      <c r="J19" s="31"/>
      <c r="K19" s="59" t="n">
        <v>3801727.86</v>
      </c>
      <c r="L19" s="60" t="n">
        <v>1.97449492673827</v>
      </c>
      <c r="M19" s="60" t="n">
        <v>-19.0953030129287</v>
      </c>
      <c r="N19" s="61" t="n">
        <v>1258767.86</v>
      </c>
      <c r="O19" s="62" t="n">
        <v>2542960</v>
      </c>
      <c r="P19" s="31"/>
      <c r="Q19" s="63" t="n">
        <v>418.554206759881</v>
      </c>
      <c r="R19" s="60" t="n">
        <v>526.681112970711</v>
      </c>
      <c r="S19" s="64" t="n">
        <v>379.943224264157</v>
      </c>
      <c r="T19" s="48"/>
      <c r="U19" s="65" t="n">
        <v>45</v>
      </c>
      <c r="V19" s="27"/>
      <c r="W19" s="27"/>
    </row>
    <row r="20" s="68" customFormat="true" ht="12.75" hidden="false" customHeight="true" outlineLevel="0" collapsed="false">
      <c r="A20" s="56" t="s">
        <v>27</v>
      </c>
      <c r="B20" s="57"/>
      <c r="C20" s="58"/>
      <c r="D20" s="48"/>
      <c r="E20" s="59" t="n">
        <v>4767</v>
      </c>
      <c r="F20" s="60" t="n">
        <v>1.55289518690447</v>
      </c>
      <c r="G20" s="60" t="n">
        <v>-13.5786802030457</v>
      </c>
      <c r="H20" s="61" t="n">
        <v>1362</v>
      </c>
      <c r="I20" s="62" t="n">
        <v>3405</v>
      </c>
      <c r="J20" s="31"/>
      <c r="K20" s="59" t="n">
        <v>2045261.08</v>
      </c>
      <c r="L20" s="60" t="n">
        <v>1.06224268938473</v>
      </c>
      <c r="M20" s="60" t="n">
        <v>-13.5048676418289</v>
      </c>
      <c r="N20" s="61" t="n">
        <v>751931.08</v>
      </c>
      <c r="O20" s="62" t="n">
        <v>1293330</v>
      </c>
      <c r="P20" s="31"/>
      <c r="Q20" s="63" t="n">
        <v>429.045747849801</v>
      </c>
      <c r="R20" s="60" t="n">
        <v>552.078619676946</v>
      </c>
      <c r="S20" s="64" t="n">
        <v>379.832599118943</v>
      </c>
      <c r="T20" s="48"/>
      <c r="U20" s="65" t="n">
        <v>36</v>
      </c>
      <c r="V20" s="27"/>
      <c r="W20" s="27"/>
    </row>
    <row r="21" customFormat="false" ht="12.75" hidden="false" customHeight="true" outlineLevel="0" collapsed="false">
      <c r="A21" s="56" t="s">
        <v>28</v>
      </c>
      <c r="B21" s="57"/>
      <c r="C21" s="58"/>
      <c r="D21" s="48"/>
      <c r="E21" s="59" t="n">
        <v>10194</v>
      </c>
      <c r="F21" s="60" t="n">
        <v>3.32079159540679</v>
      </c>
      <c r="G21" s="60" t="n">
        <v>-15.3181591626516</v>
      </c>
      <c r="H21" s="61" t="n">
        <v>4540</v>
      </c>
      <c r="I21" s="62" t="n">
        <v>5654</v>
      </c>
      <c r="J21" s="31"/>
      <c r="K21" s="59" t="n">
        <v>4729514.58</v>
      </c>
      <c r="L21" s="60" t="n">
        <v>2.45635744799069</v>
      </c>
      <c r="M21" s="60" t="n">
        <v>-13.5372055451382</v>
      </c>
      <c r="N21" s="61" t="n">
        <v>2583084.58</v>
      </c>
      <c r="O21" s="62" t="n">
        <v>2146430</v>
      </c>
      <c r="P21" s="31"/>
      <c r="Q21" s="63" t="n">
        <v>463.950812242496</v>
      </c>
      <c r="R21" s="60" t="n">
        <v>568.96136123348</v>
      </c>
      <c r="S21" s="64" t="n">
        <v>379.630350194553</v>
      </c>
      <c r="T21" s="48"/>
      <c r="U21" s="65" t="n">
        <v>20</v>
      </c>
      <c r="V21" s="27"/>
      <c r="W21" s="27"/>
    </row>
    <row r="22" customFormat="false" ht="12.75" hidden="false" customHeight="true" outlineLevel="0" collapsed="false">
      <c r="A22" s="56" t="s">
        <v>29</v>
      </c>
      <c r="B22" s="57"/>
      <c r="C22" s="58"/>
      <c r="D22" s="48"/>
      <c r="E22" s="59" t="n">
        <v>4918</v>
      </c>
      <c r="F22" s="60" t="n">
        <v>1.60208486033065</v>
      </c>
      <c r="G22" s="60" t="n">
        <v>-1.44288577154309</v>
      </c>
      <c r="H22" s="61" t="n">
        <v>2225</v>
      </c>
      <c r="I22" s="62" t="n">
        <v>2693</v>
      </c>
      <c r="J22" s="31"/>
      <c r="K22" s="59" t="n">
        <v>2299250.04</v>
      </c>
      <c r="L22" s="60" t="n">
        <v>1.1941563695416</v>
      </c>
      <c r="M22" s="60" t="n">
        <v>-1.18712796100173</v>
      </c>
      <c r="N22" s="61" t="n">
        <v>1277240.04</v>
      </c>
      <c r="O22" s="62" t="n">
        <v>1022010</v>
      </c>
      <c r="P22" s="31"/>
      <c r="Q22" s="63" t="n">
        <v>467.517291581944</v>
      </c>
      <c r="R22" s="60" t="n">
        <v>574.04046741573</v>
      </c>
      <c r="S22" s="64" t="n">
        <v>379.506126995915</v>
      </c>
      <c r="T22" s="48"/>
      <c r="U22" s="65" t="n">
        <v>17</v>
      </c>
      <c r="V22" s="27"/>
      <c r="W22" s="27"/>
    </row>
    <row r="23" customFormat="false" ht="12.75" hidden="false" customHeight="true" outlineLevel="0" collapsed="false">
      <c r="A23" s="56" t="s">
        <v>30</v>
      </c>
      <c r="B23" s="57"/>
      <c r="C23" s="58"/>
      <c r="D23" s="48"/>
      <c r="E23" s="59" t="n">
        <v>5157</v>
      </c>
      <c r="F23" s="60" t="n">
        <v>1.6799413633032</v>
      </c>
      <c r="G23" s="60" t="n">
        <v>-10.0627833972794</v>
      </c>
      <c r="H23" s="61" t="n">
        <v>2218</v>
      </c>
      <c r="I23" s="62" t="n">
        <v>2939</v>
      </c>
      <c r="J23" s="31"/>
      <c r="K23" s="59" t="n">
        <v>2294082.04</v>
      </c>
      <c r="L23" s="60" t="n">
        <v>1.19147227689817</v>
      </c>
      <c r="M23" s="60" t="n">
        <v>-12.4862522688196</v>
      </c>
      <c r="N23" s="61" t="n">
        <v>1178894.9</v>
      </c>
      <c r="O23" s="62" t="n">
        <v>1115187.14</v>
      </c>
      <c r="P23" s="31"/>
      <c r="Q23" s="63" t="n">
        <v>444.848175295715</v>
      </c>
      <c r="R23" s="60" t="n">
        <v>531.51257889991</v>
      </c>
      <c r="S23" s="64" t="n">
        <v>379.444416468186</v>
      </c>
      <c r="T23" s="48"/>
      <c r="U23" s="65" t="n">
        <v>12</v>
      </c>
      <c r="V23" s="27"/>
      <c r="W23" s="27"/>
    </row>
    <row r="24" customFormat="false" ht="12.75" hidden="false" customHeight="true" outlineLevel="0" collapsed="false">
      <c r="A24" s="56" t="s">
        <v>31</v>
      </c>
      <c r="B24" s="57"/>
      <c r="C24" s="58"/>
      <c r="D24" s="48"/>
      <c r="E24" s="59" t="n">
        <v>11623</v>
      </c>
      <c r="F24" s="60" t="n">
        <v>3.7863018161088</v>
      </c>
      <c r="G24" s="60" t="n">
        <v>-15.732617994635</v>
      </c>
      <c r="H24" s="61" t="n">
        <v>6049</v>
      </c>
      <c r="I24" s="62" t="n">
        <v>5574</v>
      </c>
      <c r="J24" s="31"/>
      <c r="K24" s="59" t="n">
        <v>5705943.2</v>
      </c>
      <c r="L24" s="60" t="n">
        <v>2.96348300445071</v>
      </c>
      <c r="M24" s="60" t="n">
        <v>-14.492482264851</v>
      </c>
      <c r="N24" s="61" t="n">
        <v>3586594.66</v>
      </c>
      <c r="O24" s="62" t="n">
        <v>2119348.54</v>
      </c>
      <c r="P24" s="31"/>
      <c r="Q24" s="63" t="n">
        <v>490.918282715306</v>
      </c>
      <c r="R24" s="60" t="n">
        <v>592.923567531823</v>
      </c>
      <c r="S24" s="64" t="n">
        <v>380.220405453893</v>
      </c>
      <c r="T24" s="48"/>
      <c r="U24" s="65" t="n">
        <v>21</v>
      </c>
      <c r="V24" s="27"/>
      <c r="W24" s="27"/>
    </row>
    <row r="25" s="68" customFormat="true" ht="12.75" hidden="false" customHeight="true" outlineLevel="0" collapsed="false">
      <c r="A25" s="56" t="s">
        <v>32</v>
      </c>
      <c r="B25" s="57"/>
      <c r="C25" s="58"/>
      <c r="D25" s="48"/>
      <c r="E25" s="59" t="n">
        <v>4413</v>
      </c>
      <c r="F25" s="60" t="n">
        <v>1.43757634986562</v>
      </c>
      <c r="G25" s="60" t="n">
        <v>-26.068018093483</v>
      </c>
      <c r="H25" s="61" t="n">
        <v>2619</v>
      </c>
      <c r="I25" s="62" t="n">
        <v>1794</v>
      </c>
      <c r="J25" s="31"/>
      <c r="K25" s="59" t="n">
        <v>2042384.48</v>
      </c>
      <c r="L25" s="60" t="n">
        <v>1.06074867605305</v>
      </c>
      <c r="M25" s="60" t="n">
        <v>-23.2300672914021</v>
      </c>
      <c r="N25" s="61" t="n">
        <v>1359891.18</v>
      </c>
      <c r="O25" s="62" t="n">
        <v>682493.3</v>
      </c>
      <c r="P25" s="31"/>
      <c r="Q25" s="63" t="n">
        <v>462.81089508271</v>
      </c>
      <c r="R25" s="60" t="n">
        <v>519.240618556701</v>
      </c>
      <c r="S25" s="64" t="n">
        <v>380.43104793757</v>
      </c>
      <c r="T25" s="48"/>
      <c r="U25" s="65" t="n">
        <v>20</v>
      </c>
      <c r="V25" s="27"/>
      <c r="W25" s="27"/>
    </row>
    <row r="26" s="68" customFormat="true" ht="12.75" hidden="false" customHeight="true" outlineLevel="0" collapsed="false">
      <c r="A26" s="56" t="s">
        <v>33</v>
      </c>
      <c r="B26" s="57"/>
      <c r="C26" s="58"/>
      <c r="D26" s="48"/>
      <c r="E26" s="59" t="n">
        <v>2183</v>
      </c>
      <c r="F26" s="60" t="n">
        <v>0.711132828406222</v>
      </c>
      <c r="G26" s="60" t="n">
        <v>-15.4531371030209</v>
      </c>
      <c r="H26" s="61" t="n">
        <v>1164</v>
      </c>
      <c r="I26" s="62" t="n">
        <v>1019</v>
      </c>
      <c r="J26" s="31"/>
      <c r="K26" s="59" t="n">
        <v>1057652.86</v>
      </c>
      <c r="L26" s="60" t="n">
        <v>0.54931080898574</v>
      </c>
      <c r="M26" s="60" t="n">
        <v>-22.5682400634745</v>
      </c>
      <c r="N26" s="61" t="n">
        <v>669762.92</v>
      </c>
      <c r="O26" s="62" t="n">
        <v>387889.94</v>
      </c>
      <c r="P26" s="31"/>
      <c r="Q26" s="63" t="n">
        <v>484.495125973431</v>
      </c>
      <c r="R26" s="60" t="n">
        <v>575.397697594502</v>
      </c>
      <c r="S26" s="64" t="n">
        <v>380.657448478901</v>
      </c>
      <c r="T26" s="48"/>
      <c r="U26" s="65" t="n">
        <v>22</v>
      </c>
      <c r="V26" s="27"/>
      <c r="W26" s="27"/>
    </row>
    <row r="27" s="68" customFormat="true" ht="12.75" hidden="false" customHeight="true" outlineLevel="0" collapsed="false">
      <c r="A27" s="56" t="s">
        <v>34</v>
      </c>
      <c r="B27" s="57"/>
      <c r="C27" s="58"/>
      <c r="D27" s="48"/>
      <c r="E27" s="59" t="n">
        <v>19087</v>
      </c>
      <c r="F27" s="60" t="n">
        <v>6.21777017672449</v>
      </c>
      <c r="G27" s="60" t="n">
        <v>-8.70085143021142</v>
      </c>
      <c r="H27" s="61" t="n">
        <v>9724</v>
      </c>
      <c r="I27" s="62" t="n">
        <v>9363</v>
      </c>
      <c r="J27" s="31"/>
      <c r="K27" s="59" t="n">
        <v>9581946.24</v>
      </c>
      <c r="L27" s="60" t="n">
        <v>4.97655406590804</v>
      </c>
      <c r="M27" s="60" t="n">
        <v>-7.52990843770927</v>
      </c>
      <c r="N27" s="61" t="n">
        <v>6027952.54</v>
      </c>
      <c r="O27" s="62" t="n">
        <v>3553993.7</v>
      </c>
      <c r="P27" s="31"/>
      <c r="Q27" s="63" t="n">
        <v>502.014263111018</v>
      </c>
      <c r="R27" s="60" t="n">
        <v>619.904621554916</v>
      </c>
      <c r="S27" s="64" t="n">
        <v>379.57852184129</v>
      </c>
      <c r="T27" s="48"/>
      <c r="U27" s="65" t="n">
        <v>36</v>
      </c>
      <c r="V27" s="27"/>
      <c r="W27" s="27"/>
    </row>
    <row r="28" s="68" customFormat="true" ht="12.75" hidden="false" customHeight="true" outlineLevel="0" collapsed="false">
      <c r="A28" s="45" t="s">
        <v>35</v>
      </c>
      <c r="B28" s="46"/>
      <c r="C28" s="47"/>
      <c r="D28" s="66"/>
      <c r="E28" s="49" t="n">
        <v>143697</v>
      </c>
      <c r="F28" s="50" t="n">
        <v>46.8106523332519</v>
      </c>
      <c r="G28" s="50" t="n">
        <v>-6.08407513430845</v>
      </c>
      <c r="H28" s="51" t="n">
        <v>132584</v>
      </c>
      <c r="I28" s="52" t="n">
        <v>11113</v>
      </c>
      <c r="J28" s="31"/>
      <c r="K28" s="49" t="n">
        <v>104254496.06</v>
      </c>
      <c r="L28" s="50" t="n">
        <v>54.1464252941359</v>
      </c>
      <c r="M28" s="50" t="n">
        <v>-4.54166296314974</v>
      </c>
      <c r="N28" s="51" t="n">
        <v>99988454.18</v>
      </c>
      <c r="O28" s="52" t="n">
        <v>4266041.88</v>
      </c>
      <c r="P28" s="31"/>
      <c r="Q28" s="53" t="n">
        <v>725.516162898321</v>
      </c>
      <c r="R28" s="50" t="n">
        <v>754.151739123876</v>
      </c>
      <c r="S28" s="54" t="n">
        <v>383.878509853325</v>
      </c>
      <c r="T28" s="66"/>
      <c r="U28" s="55" t="s">
        <v>17</v>
      </c>
      <c r="V28" s="27"/>
      <c r="W28" s="27"/>
    </row>
    <row r="29" s="68" customFormat="true" ht="12.75" hidden="false" customHeight="true" outlineLevel="0" collapsed="false">
      <c r="A29" s="56" t="s">
        <v>36</v>
      </c>
      <c r="B29" s="57"/>
      <c r="C29" s="58"/>
      <c r="D29" s="48"/>
      <c r="E29" s="59" t="n">
        <v>33913</v>
      </c>
      <c r="F29" s="60" t="n">
        <v>11.0474794364362</v>
      </c>
      <c r="G29" s="60" t="n">
        <v>-14.0158718085241</v>
      </c>
      <c r="H29" s="61" t="n">
        <v>27148</v>
      </c>
      <c r="I29" s="62" t="n">
        <v>6765</v>
      </c>
      <c r="J29" s="31"/>
      <c r="K29" s="59" t="n">
        <v>18842345.6</v>
      </c>
      <c r="L29" s="60" t="n">
        <v>9.78610704529736</v>
      </c>
      <c r="M29" s="60" t="n">
        <v>-14.5204236735773</v>
      </c>
      <c r="N29" s="61" t="n">
        <v>16263038.22</v>
      </c>
      <c r="O29" s="62" t="n">
        <v>2579307.38</v>
      </c>
      <c r="P29" s="31"/>
      <c r="Q29" s="63" t="n">
        <v>555.60833898505</v>
      </c>
      <c r="R29" s="60" t="n">
        <v>599.051061588331</v>
      </c>
      <c r="S29" s="64" t="n">
        <v>381.272339985218</v>
      </c>
      <c r="T29" s="48"/>
      <c r="U29" s="65" t="n">
        <v>21</v>
      </c>
      <c r="V29" s="27"/>
      <c r="W29" s="27"/>
    </row>
    <row r="30" customFormat="false" ht="12.75" hidden="false" customHeight="true" outlineLevel="0" collapsed="false">
      <c r="A30" s="56" t="s">
        <v>37</v>
      </c>
      <c r="B30" s="57"/>
      <c r="C30" s="58"/>
      <c r="D30" s="48"/>
      <c r="E30" s="59" t="n">
        <v>6057</v>
      </c>
      <c r="F30" s="60" t="n">
        <v>1.97312484730027</v>
      </c>
      <c r="G30" s="60" t="n">
        <v>-11.756993006993</v>
      </c>
      <c r="H30" s="61" t="n">
        <v>4450</v>
      </c>
      <c r="I30" s="62" t="n">
        <v>1607</v>
      </c>
      <c r="J30" s="31"/>
      <c r="K30" s="59" t="n">
        <v>3470537.72</v>
      </c>
      <c r="L30" s="60" t="n">
        <v>1.80248544176274</v>
      </c>
      <c r="M30" s="60" t="n">
        <v>-15.0982673360518</v>
      </c>
      <c r="N30" s="61" t="n">
        <v>2860758.56</v>
      </c>
      <c r="O30" s="62" t="n">
        <v>609779.16</v>
      </c>
      <c r="P30" s="31"/>
      <c r="Q30" s="63" t="n">
        <v>572.979646689781</v>
      </c>
      <c r="R30" s="60" t="n">
        <v>642.867092134832</v>
      </c>
      <c r="S30" s="64" t="n">
        <v>379.451873055383</v>
      </c>
      <c r="T30" s="48"/>
      <c r="U30" s="65" t="n">
        <v>17</v>
      </c>
      <c r="V30" s="27"/>
      <c r="W30" s="27"/>
    </row>
    <row r="31" customFormat="false" ht="12.75" hidden="false" customHeight="true" outlineLevel="0" collapsed="false">
      <c r="A31" s="56" t="s">
        <v>38</v>
      </c>
      <c r="B31" s="57"/>
      <c r="C31" s="58"/>
      <c r="D31" s="48"/>
      <c r="E31" s="59" t="n">
        <v>26248</v>
      </c>
      <c r="F31" s="60" t="n">
        <v>8.55053343106116</v>
      </c>
      <c r="G31" s="60" t="n">
        <v>-2.37661323316101</v>
      </c>
      <c r="H31" s="61" t="n">
        <v>25882</v>
      </c>
      <c r="I31" s="62" t="n">
        <v>366</v>
      </c>
      <c r="J31" s="31"/>
      <c r="K31" s="59" t="n">
        <v>18762723.06</v>
      </c>
      <c r="L31" s="60" t="n">
        <v>9.74475366413135</v>
      </c>
      <c r="M31" s="60" t="n">
        <v>-1.50805679451682</v>
      </c>
      <c r="N31" s="61" t="n">
        <v>18623393.78</v>
      </c>
      <c r="O31" s="62" t="n">
        <v>139329.28</v>
      </c>
      <c r="P31" s="31"/>
      <c r="Q31" s="63" t="n">
        <v>714.824865132582</v>
      </c>
      <c r="R31" s="60" t="n">
        <v>719.550026273086</v>
      </c>
      <c r="S31" s="64" t="n">
        <v>380.681092896175</v>
      </c>
      <c r="T31" s="48"/>
      <c r="U31" s="65" t="n">
        <v>39</v>
      </c>
      <c r="V31" s="27"/>
      <c r="W31" s="27"/>
    </row>
    <row r="32" customFormat="false" ht="12.75" hidden="false" customHeight="true" outlineLevel="0" collapsed="false">
      <c r="A32" s="56" t="s">
        <v>39</v>
      </c>
      <c r="B32" s="57"/>
      <c r="C32" s="58"/>
      <c r="D32" s="48"/>
      <c r="E32" s="59" t="n">
        <v>77479</v>
      </c>
      <c r="F32" s="60" t="n">
        <v>25.2395146184543</v>
      </c>
      <c r="G32" s="60" t="n">
        <v>-2.92555190818653</v>
      </c>
      <c r="H32" s="61" t="n">
        <v>75104</v>
      </c>
      <c r="I32" s="62" t="n">
        <v>2375</v>
      </c>
      <c r="J32" s="31"/>
      <c r="K32" s="59" t="n">
        <v>63178889.68</v>
      </c>
      <c r="L32" s="60" t="n">
        <v>32.8130791429445</v>
      </c>
      <c r="M32" s="60" t="n">
        <v>-1.33515668585107</v>
      </c>
      <c r="N32" s="61" t="n">
        <v>62241263.62</v>
      </c>
      <c r="O32" s="62" t="n">
        <v>937626.06</v>
      </c>
      <c r="P32" s="31"/>
      <c r="Q32" s="63" t="n">
        <v>815.432435627719</v>
      </c>
      <c r="R32" s="60" t="n">
        <v>828.734336653174</v>
      </c>
      <c r="S32" s="64" t="n">
        <v>394.78992</v>
      </c>
      <c r="T32" s="48"/>
      <c r="U32" s="65" t="n">
        <v>47</v>
      </c>
      <c r="V32" s="27"/>
      <c r="W32" s="27"/>
    </row>
    <row r="33" customFormat="false" ht="12.75" hidden="false" customHeight="true" outlineLevel="0" collapsed="false">
      <c r="A33" s="45" t="s">
        <v>40</v>
      </c>
      <c r="B33" s="46"/>
      <c r="C33" s="47"/>
      <c r="D33" s="66"/>
      <c r="E33" s="49" t="n">
        <v>59695</v>
      </c>
      <c r="F33" s="50" t="n">
        <v>19.4462089746722</v>
      </c>
      <c r="G33" s="50" t="n">
        <v>-13.0317599067599</v>
      </c>
      <c r="H33" s="51" t="n">
        <v>47506</v>
      </c>
      <c r="I33" s="52" t="n">
        <v>12189</v>
      </c>
      <c r="J33" s="67"/>
      <c r="K33" s="49" t="n">
        <v>37065112.6</v>
      </c>
      <c r="L33" s="50" t="n">
        <v>19.2504249338044</v>
      </c>
      <c r="M33" s="50" t="n">
        <v>-13.0238403250195</v>
      </c>
      <c r="N33" s="51" t="n">
        <v>32420694.46</v>
      </c>
      <c r="O33" s="52" t="n">
        <v>4644418.14</v>
      </c>
      <c r="P33" s="31"/>
      <c r="Q33" s="53" t="n">
        <v>620.90815981238</v>
      </c>
      <c r="R33" s="50" t="n">
        <v>682.454731191849</v>
      </c>
      <c r="S33" s="54" t="n">
        <v>381.033566330298</v>
      </c>
      <c r="T33" s="66"/>
      <c r="U33" s="55" t="s">
        <v>17</v>
      </c>
      <c r="V33" s="27"/>
      <c r="W33" s="27"/>
    </row>
    <row r="34" customFormat="false" ht="12.75" hidden="false" customHeight="true" outlineLevel="0" collapsed="false">
      <c r="A34" s="56" t="s">
        <v>41</v>
      </c>
      <c r="B34" s="57"/>
      <c r="C34" s="58"/>
      <c r="D34" s="48"/>
      <c r="E34" s="59" t="n">
        <v>17823</v>
      </c>
      <c r="F34" s="60" t="n">
        <v>5.80601026142194</v>
      </c>
      <c r="G34" s="60" t="n">
        <v>-15.9332106976086</v>
      </c>
      <c r="H34" s="61" t="n">
        <v>14022</v>
      </c>
      <c r="I34" s="62" t="n">
        <v>3801</v>
      </c>
      <c r="J34" s="31"/>
      <c r="K34" s="59" t="n">
        <v>10650379.32</v>
      </c>
      <c r="L34" s="60" t="n">
        <v>5.53146377373214</v>
      </c>
      <c r="M34" s="60" t="n">
        <v>-15.650955786121</v>
      </c>
      <c r="N34" s="61" t="n">
        <v>9199956.56</v>
      </c>
      <c r="O34" s="62" t="n">
        <v>1450422.76</v>
      </c>
      <c r="P34" s="31"/>
      <c r="Q34" s="63" t="n">
        <v>597.563783874769</v>
      </c>
      <c r="R34" s="60" t="n">
        <v>656.108726287263</v>
      </c>
      <c r="S34" s="64" t="n">
        <v>381.589781636412</v>
      </c>
      <c r="T34" s="48"/>
      <c r="U34" s="65" t="n">
        <v>25</v>
      </c>
      <c r="V34" s="27"/>
      <c r="W34" s="27"/>
    </row>
    <row r="35" customFormat="false" ht="12.75" hidden="false" customHeight="true" outlineLevel="0" collapsed="false">
      <c r="A35" s="56" t="s">
        <v>42</v>
      </c>
      <c r="B35" s="57"/>
      <c r="C35" s="58"/>
      <c r="D35" s="48"/>
      <c r="E35" s="59" t="n">
        <v>16399</v>
      </c>
      <c r="F35" s="60" t="n">
        <v>5.34212883785325</v>
      </c>
      <c r="G35" s="60" t="n">
        <v>-14.982632588522</v>
      </c>
      <c r="H35" s="61" t="n">
        <v>13518</v>
      </c>
      <c r="I35" s="62" t="n">
        <v>2881</v>
      </c>
      <c r="J35" s="31"/>
      <c r="K35" s="59" t="n">
        <v>10390945.34</v>
      </c>
      <c r="L35" s="60" t="n">
        <v>5.39672212567175</v>
      </c>
      <c r="M35" s="60" t="n">
        <v>-14.8184094284107</v>
      </c>
      <c r="N35" s="61" t="n">
        <v>9295372.66</v>
      </c>
      <c r="O35" s="62" t="n">
        <v>1095572.68</v>
      </c>
      <c r="P35" s="31"/>
      <c r="Q35" s="63" t="n">
        <v>633.632864199037</v>
      </c>
      <c r="R35" s="60" t="n">
        <v>687.629283917739</v>
      </c>
      <c r="S35" s="64" t="n">
        <v>380.275140576189</v>
      </c>
      <c r="T35" s="48"/>
      <c r="U35" s="65" t="n">
        <v>18</v>
      </c>
      <c r="V35" s="27"/>
      <c r="W35" s="27"/>
    </row>
    <row r="36" customFormat="false" ht="12.75" hidden="false" customHeight="true" outlineLevel="0" collapsed="false">
      <c r="A36" s="56" t="s">
        <v>43</v>
      </c>
      <c r="B36" s="57"/>
      <c r="C36" s="58"/>
      <c r="D36" s="48"/>
      <c r="E36" s="59" t="n">
        <v>25473</v>
      </c>
      <c r="F36" s="60" t="n">
        <v>8.29806987539702</v>
      </c>
      <c r="G36" s="60" t="n">
        <v>-9.50976909413854</v>
      </c>
      <c r="H36" s="61" t="n">
        <v>19966</v>
      </c>
      <c r="I36" s="62" t="n">
        <v>5507</v>
      </c>
      <c r="J36" s="31"/>
      <c r="K36" s="59" t="n">
        <v>16023787.94</v>
      </c>
      <c r="L36" s="60" t="n">
        <v>8.32223903440051</v>
      </c>
      <c r="M36" s="60" t="n">
        <v>-9.92871661824207</v>
      </c>
      <c r="N36" s="61" t="n">
        <v>13925365.24</v>
      </c>
      <c r="O36" s="62" t="n">
        <v>2098422.7</v>
      </c>
      <c r="P36" s="31"/>
      <c r="Q36" s="63" t="n">
        <v>629.049893612845</v>
      </c>
      <c r="R36" s="60" t="n">
        <v>697.453933687268</v>
      </c>
      <c r="S36" s="64" t="n">
        <v>381.046431814055</v>
      </c>
      <c r="T36" s="48"/>
      <c r="U36" s="65" t="n">
        <v>22</v>
      </c>
      <c r="V36" s="27"/>
      <c r="W36" s="27"/>
    </row>
    <row r="37" customFormat="false" ht="12.75" hidden="false" customHeight="true" outlineLevel="0" collapsed="false">
      <c r="A37" s="45" t="s">
        <v>44</v>
      </c>
      <c r="B37" s="46"/>
      <c r="C37" s="47"/>
      <c r="D37" s="66"/>
      <c r="E37" s="49" t="n">
        <v>17315</v>
      </c>
      <c r="F37" s="50" t="n">
        <v>5.64052447267693</v>
      </c>
      <c r="G37" s="50" t="n">
        <v>-14.2567099138358</v>
      </c>
      <c r="H37" s="51" t="n">
        <v>14028</v>
      </c>
      <c r="I37" s="52" t="n">
        <v>3287</v>
      </c>
      <c r="J37" s="69"/>
      <c r="K37" s="49" t="n">
        <v>10212549.78</v>
      </c>
      <c r="L37" s="50" t="n">
        <v>5.30406922121776</v>
      </c>
      <c r="M37" s="50" t="n">
        <v>-14.8255197788916</v>
      </c>
      <c r="N37" s="51" t="n">
        <v>8956350.72</v>
      </c>
      <c r="O37" s="52" t="n">
        <v>1256199.06</v>
      </c>
      <c r="P37" s="67" t="n">
        <v>0</v>
      </c>
      <c r="Q37" s="53" t="n">
        <v>589.809401097315</v>
      </c>
      <c r="R37" s="50" t="n">
        <v>638.462412318221</v>
      </c>
      <c r="S37" s="54" t="n">
        <v>382.171907514451</v>
      </c>
      <c r="T37" s="66"/>
      <c r="U37" s="55" t="s">
        <v>17</v>
      </c>
    </row>
    <row r="38" customFormat="false" ht="12.75" hidden="false" customHeight="true" outlineLevel="0" collapsed="false">
      <c r="A38" s="56" t="s">
        <v>45</v>
      </c>
      <c r="B38" s="57"/>
      <c r="C38" s="58"/>
      <c r="D38" s="48"/>
      <c r="E38" s="59" t="n">
        <v>3394</v>
      </c>
      <c r="F38" s="60" t="n">
        <v>1.10562749409561</v>
      </c>
      <c r="G38" s="60" t="n">
        <v>-25.4393673110721</v>
      </c>
      <c r="H38" s="61" t="n">
        <v>2795</v>
      </c>
      <c r="I38" s="62" t="n">
        <v>599</v>
      </c>
      <c r="J38" s="31"/>
      <c r="K38" s="59" t="n">
        <v>1880740.46</v>
      </c>
      <c r="L38" s="60" t="n">
        <v>0.976795981599116</v>
      </c>
      <c r="M38" s="60" t="n">
        <v>-24.4639250969437</v>
      </c>
      <c r="N38" s="61" t="n">
        <v>1649302.6</v>
      </c>
      <c r="O38" s="62" t="n">
        <v>231437.86</v>
      </c>
      <c r="P38" s="31"/>
      <c r="Q38" s="63" t="n">
        <v>554.136847377725</v>
      </c>
      <c r="R38" s="60" t="n">
        <v>590.090375670841</v>
      </c>
      <c r="S38" s="64" t="n">
        <v>386.373722871452</v>
      </c>
      <c r="T38" s="48"/>
      <c r="U38" s="65" t="n">
        <v>22</v>
      </c>
      <c r="V38" s="70"/>
      <c r="W38" s="70"/>
    </row>
    <row r="39" customFormat="false" ht="12.75" hidden="false" customHeight="true" outlineLevel="0" collapsed="false">
      <c r="A39" s="56" t="s">
        <v>46</v>
      </c>
      <c r="B39" s="57"/>
      <c r="C39" s="58"/>
      <c r="D39" s="48"/>
      <c r="E39" s="59" t="n">
        <v>3915</v>
      </c>
      <c r="F39" s="60" t="n">
        <v>1.27534815538725</v>
      </c>
      <c r="G39" s="60" t="n">
        <v>-16.6311754684838</v>
      </c>
      <c r="H39" s="61" t="n">
        <v>2745</v>
      </c>
      <c r="I39" s="62" t="n">
        <v>1170</v>
      </c>
      <c r="J39" s="31"/>
      <c r="K39" s="59" t="n">
        <v>2081086.34</v>
      </c>
      <c r="L39" s="60" t="n">
        <v>1.0808491748366</v>
      </c>
      <c r="M39" s="60" t="n">
        <v>-18.7133311168239</v>
      </c>
      <c r="N39" s="61" t="n">
        <v>1634425.22</v>
      </c>
      <c r="O39" s="62" t="n">
        <v>446661.12</v>
      </c>
      <c r="P39" s="31"/>
      <c r="Q39" s="63" t="n">
        <v>531.567392081737</v>
      </c>
      <c r="R39" s="60" t="n">
        <v>595.419023679417</v>
      </c>
      <c r="S39" s="64" t="n">
        <v>381.761641025641</v>
      </c>
      <c r="T39" s="48"/>
      <c r="U39" s="65" t="n">
        <v>22</v>
      </c>
      <c r="V39" s="70"/>
      <c r="W39" s="70"/>
    </row>
    <row r="40" customFormat="false" ht="12.75" hidden="false" customHeight="true" outlineLevel="0" collapsed="false">
      <c r="A40" s="56" t="s">
        <v>47</v>
      </c>
      <c r="B40" s="57"/>
      <c r="C40" s="58"/>
      <c r="D40" s="48"/>
      <c r="E40" s="59" t="n">
        <v>6159</v>
      </c>
      <c r="F40" s="60" t="n">
        <v>2.00635230881994</v>
      </c>
      <c r="G40" s="60" t="n">
        <v>-13.3389615871676</v>
      </c>
      <c r="H40" s="61" t="n">
        <v>5085</v>
      </c>
      <c r="I40" s="62" t="n">
        <v>1074</v>
      </c>
      <c r="J40" s="31"/>
      <c r="K40" s="59" t="n">
        <v>3501086.68</v>
      </c>
      <c r="L40" s="60" t="n">
        <v>1.81835158704152</v>
      </c>
      <c r="M40" s="60" t="n">
        <v>-13.9487661229561</v>
      </c>
      <c r="N40" s="61" t="n">
        <v>3091706.6</v>
      </c>
      <c r="O40" s="62" t="n">
        <v>409380.08</v>
      </c>
      <c r="P40" s="31"/>
      <c r="Q40" s="63" t="n">
        <v>568.450508199383</v>
      </c>
      <c r="R40" s="60" t="n">
        <v>608.00523107178</v>
      </c>
      <c r="S40" s="64" t="n">
        <v>381.173258845438</v>
      </c>
      <c r="T40" s="48"/>
      <c r="U40" s="65" t="n">
        <v>16</v>
      </c>
      <c r="V40" s="70"/>
      <c r="W40" s="70"/>
    </row>
    <row r="41" customFormat="false" ht="12.75" hidden="false" customHeight="true" outlineLevel="0" collapsed="false">
      <c r="A41" s="71" t="s">
        <v>48</v>
      </c>
      <c r="B41" s="72"/>
      <c r="C41" s="73"/>
      <c r="D41" s="48"/>
      <c r="E41" s="74" t="n">
        <v>3847</v>
      </c>
      <c r="F41" s="75" t="n">
        <v>1.25319651437413</v>
      </c>
      <c r="G41" s="75" t="n">
        <v>0.208387600937754</v>
      </c>
      <c r="H41" s="76" t="n">
        <v>3403</v>
      </c>
      <c r="I41" s="77" t="n">
        <v>444</v>
      </c>
      <c r="J41" s="31"/>
      <c r="K41" s="74" t="n">
        <v>2749636.3</v>
      </c>
      <c r="L41" s="75" t="n">
        <v>1.42807247774053</v>
      </c>
      <c r="M41" s="75" t="n">
        <v>-4.24410729965018</v>
      </c>
      <c r="N41" s="76" t="n">
        <v>2580916.3</v>
      </c>
      <c r="O41" s="77" t="n">
        <v>168720</v>
      </c>
      <c r="P41" s="31"/>
      <c r="Q41" s="78" t="n">
        <v>714.748193397453</v>
      </c>
      <c r="R41" s="75" t="n">
        <v>758.423831913018</v>
      </c>
      <c r="S41" s="79" t="n">
        <v>380</v>
      </c>
      <c r="T41" s="48"/>
      <c r="U41" s="80" t="n">
        <v>37</v>
      </c>
      <c r="V41" s="70"/>
      <c r="W41" s="70"/>
    </row>
    <row r="42" customFormat="false" ht="10.5" hidden="false" customHeight="true" outlineLevel="0" collapsed="false">
      <c r="A42" s="48" t="s">
        <v>49</v>
      </c>
      <c r="C42" s="11"/>
      <c r="G42" s="81"/>
      <c r="H42" s="11"/>
      <c r="U42" s="82"/>
    </row>
    <row r="43" s="11" customFormat="true" ht="24.75" hidden="false" customHeight="true" outlineLevel="0" collapsed="false">
      <c r="A43" s="48"/>
      <c r="B43" s="3"/>
      <c r="C43" s="3"/>
      <c r="D43" s="3"/>
      <c r="E43" s="83"/>
      <c r="F43" s="84"/>
      <c r="G43" s="83"/>
      <c r="H43" s="83"/>
      <c r="I43" s="85"/>
      <c r="K43" s="86"/>
      <c r="L43" s="83"/>
      <c r="M43" s="83"/>
      <c r="N43" s="3"/>
      <c r="O43" s="84"/>
      <c r="P43" s="84"/>
      <c r="Q43" s="84"/>
      <c r="R43" s="3"/>
      <c r="S43" s="87"/>
      <c r="T43" s="1"/>
      <c r="U43" s="1"/>
      <c r="V43" s="1"/>
      <c r="W43" s="1"/>
    </row>
    <row r="44" customFormat="false" ht="12.75" hidden="false" customHeight="false" outlineLevel="0" collapsed="false">
      <c r="A44" s="3" t="s">
        <v>0</v>
      </c>
      <c r="B44" s="88"/>
      <c r="C44" s="88"/>
      <c r="D44" s="88"/>
      <c r="E44" s="88"/>
      <c r="F44" s="88"/>
      <c r="G44" s="88"/>
      <c r="H44" s="88"/>
      <c r="I44" s="88"/>
      <c r="J44" s="88"/>
      <c r="L44" s="88"/>
      <c r="M44" s="88"/>
      <c r="N44" s="88"/>
      <c r="O44" s="88"/>
      <c r="P44" s="88"/>
      <c r="Q44" s="89"/>
      <c r="R44" s="66"/>
      <c r="U44" s="90" t="s">
        <v>1</v>
      </c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57"/>
      <c r="O45" s="88"/>
      <c r="P45" s="88"/>
      <c r="S45" s="82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W47" s="91" t="s">
        <v>50</v>
      </c>
      <c r="X47" s="92" t="n">
        <v>47</v>
      </c>
      <c r="Y47" s="5"/>
      <c r="Z47" s="93" t="s">
        <v>5</v>
      </c>
      <c r="AA47" s="94" t="s">
        <v>51</v>
      </c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W48" s="91" t="s">
        <v>52</v>
      </c>
      <c r="X48" s="92" t="n">
        <v>45</v>
      </c>
      <c r="Y48" s="5" t="s">
        <v>53</v>
      </c>
      <c r="Z48" s="95" t="n">
        <v>14843</v>
      </c>
      <c r="AA48" s="95" t="n">
        <v>7451868.4</v>
      </c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W49" s="91" t="s">
        <v>54</v>
      </c>
      <c r="X49" s="92" t="n">
        <v>44</v>
      </c>
      <c r="Y49" s="5" t="s">
        <v>55</v>
      </c>
      <c r="Z49" s="95" t="n">
        <v>71425</v>
      </c>
      <c r="AA49" s="95" t="n">
        <v>33557762.38</v>
      </c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W50" s="91" t="s">
        <v>56</v>
      </c>
      <c r="X50" s="92" t="n">
        <v>41</v>
      </c>
      <c r="Y50" s="5" t="s">
        <v>57</v>
      </c>
      <c r="Z50" s="95" t="n">
        <v>143697</v>
      </c>
      <c r="AA50" s="95" t="n">
        <v>104254496.06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W51" s="91" t="s">
        <v>58</v>
      </c>
      <c r="X51" s="92" t="n">
        <v>39</v>
      </c>
      <c r="Y51" s="5" t="s">
        <v>59</v>
      </c>
      <c r="Z51" s="95" t="n">
        <v>59695</v>
      </c>
      <c r="AA51" s="95" t="n">
        <v>37065112.6</v>
      </c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W52" s="5" t="s">
        <v>60</v>
      </c>
      <c r="X52" s="92" t="n">
        <v>37</v>
      </c>
      <c r="Y52" s="5" t="s">
        <v>61</v>
      </c>
      <c r="Z52" s="95" t="n">
        <v>17315</v>
      </c>
      <c r="AA52" s="95" t="n">
        <v>10212549.78</v>
      </c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W53" s="91" t="s">
        <v>62</v>
      </c>
      <c r="X53" s="92" t="n">
        <v>36</v>
      </c>
      <c r="Y53" s="96"/>
      <c r="Z53" s="96"/>
      <c r="AA53" s="96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W54" s="91" t="s">
        <v>63</v>
      </c>
      <c r="X54" s="92" t="n">
        <v>36</v>
      </c>
      <c r="Y54" s="96"/>
      <c r="Z54" s="96"/>
      <c r="AA54" s="96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W55" s="91" t="s">
        <v>64</v>
      </c>
      <c r="X55" s="92" t="n">
        <v>25</v>
      </c>
      <c r="Y55" s="96"/>
      <c r="Z55" s="96"/>
      <c r="AA55" s="96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W56" s="91" t="s">
        <v>65</v>
      </c>
      <c r="X56" s="92" t="n">
        <v>24</v>
      </c>
      <c r="Y56" s="96"/>
      <c r="Z56" s="96"/>
      <c r="AA56" s="96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W57" s="91" t="s">
        <v>66</v>
      </c>
      <c r="X57" s="92" t="n">
        <v>22</v>
      </c>
      <c r="Y57" s="96"/>
      <c r="Z57" s="96"/>
      <c r="AA57" s="96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W58" s="91" t="s">
        <v>67</v>
      </c>
      <c r="X58" s="92" t="n">
        <v>22</v>
      </c>
      <c r="Y58" s="96"/>
      <c r="Z58" s="96"/>
      <c r="AA58" s="96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W59" s="91" t="s">
        <v>68</v>
      </c>
      <c r="X59" s="92" t="n">
        <v>22</v>
      </c>
      <c r="Y59" s="96"/>
      <c r="Z59" s="96"/>
      <c r="AA59" s="96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W60" s="91" t="s">
        <v>69</v>
      </c>
      <c r="X60" s="92" t="n">
        <v>22</v>
      </c>
      <c r="Y60" s="96"/>
      <c r="Z60" s="96"/>
      <c r="AA60" s="96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W61" s="91" t="s">
        <v>70</v>
      </c>
      <c r="X61" s="92" t="n">
        <v>21</v>
      </c>
      <c r="Y61" s="96"/>
      <c r="Z61" s="96"/>
      <c r="AA61" s="96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W62" s="91" t="s">
        <v>71</v>
      </c>
      <c r="X62" s="92" t="n">
        <v>21</v>
      </c>
      <c r="Y62" s="96"/>
      <c r="Z62" s="96"/>
      <c r="AA62" s="96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W63" s="91" t="s">
        <v>72</v>
      </c>
      <c r="X63" s="92" t="n">
        <v>21</v>
      </c>
      <c r="Y63" s="96"/>
      <c r="Z63" s="96"/>
      <c r="AA63" s="96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W64" s="91" t="s">
        <v>73</v>
      </c>
      <c r="X64" s="92" t="n">
        <v>20</v>
      </c>
      <c r="Y64" s="96"/>
      <c r="Z64" s="96"/>
      <c r="AA64" s="96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W65" s="91" t="s">
        <v>74</v>
      </c>
      <c r="X65" s="92" t="n">
        <v>20</v>
      </c>
      <c r="Y65" s="96"/>
      <c r="Z65" s="96"/>
      <c r="AA65" s="96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W66" s="91" t="s">
        <v>75</v>
      </c>
      <c r="X66" s="92" t="n">
        <v>18</v>
      </c>
      <c r="Y66" s="96"/>
      <c r="Z66" s="96"/>
      <c r="AA66" s="96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W67" s="91" t="s">
        <v>76</v>
      </c>
      <c r="X67" s="92" t="n">
        <v>17</v>
      </c>
      <c r="Y67" s="96"/>
      <c r="Z67" s="96"/>
      <c r="AA67" s="96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W68" s="91" t="s">
        <v>77</v>
      </c>
      <c r="X68" s="92" t="n">
        <v>17</v>
      </c>
      <c r="Y68" s="96"/>
      <c r="Z68" s="96"/>
      <c r="AA68" s="96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W69" s="91" t="s">
        <v>78</v>
      </c>
      <c r="X69" s="92" t="n">
        <v>16</v>
      </c>
      <c r="Y69" s="96"/>
      <c r="Z69" s="96"/>
      <c r="AA69" s="96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W70" s="91" t="s">
        <v>79</v>
      </c>
      <c r="X70" s="92" t="n">
        <v>12</v>
      </c>
      <c r="Y70" s="96"/>
      <c r="Z70" s="96"/>
      <c r="AA70" s="96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W71" s="91" t="s">
        <v>80</v>
      </c>
      <c r="X71" s="92" t="n">
        <v>12</v>
      </c>
      <c r="Y71" s="96"/>
      <c r="Z71" s="96"/>
      <c r="AA71" s="9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W72" s="91" t="s">
        <v>81</v>
      </c>
      <c r="X72" s="92" t="n">
        <v>11</v>
      </c>
      <c r="Y72" s="96"/>
      <c r="Z72" s="96"/>
      <c r="AA72" s="96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W73" s="91" t="s">
        <v>82</v>
      </c>
      <c r="X73" s="92" t="n">
        <v>9</v>
      </c>
      <c r="Y73" s="96"/>
      <c r="Z73" s="96"/>
      <c r="AA73" s="96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27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27"/>
      <c r="O75" s="27"/>
      <c r="P75" s="27"/>
      <c r="Q75" s="88"/>
      <c r="R75" s="27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27"/>
      <c r="O76" s="27"/>
      <c r="P76" s="27"/>
      <c r="Q76" s="88"/>
      <c r="R76" s="27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27"/>
      <c r="O77" s="27"/>
      <c r="P77" s="27"/>
      <c r="Q77" s="88"/>
      <c r="R77" s="27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27"/>
      <c r="O78" s="27"/>
      <c r="P78" s="27"/>
      <c r="Q78" s="88"/>
      <c r="R78" s="27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27"/>
      <c r="O79" s="27"/>
      <c r="P79" s="27"/>
      <c r="Q79" s="88"/>
      <c r="R79" s="27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97"/>
      <c r="K80" s="88"/>
      <c r="L80" s="88"/>
      <c r="M80" s="88"/>
      <c r="N80" s="27"/>
      <c r="O80" s="27"/>
      <c r="P80" s="27"/>
      <c r="Q80" s="88"/>
      <c r="R80" s="2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27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27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27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27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27"/>
    </row>
    <row r="86" customFormat="false" ht="20.2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98"/>
      <c r="L86" s="88"/>
      <c r="M86" s="88"/>
      <c r="N86" s="88"/>
      <c r="O86" s="88"/>
      <c r="P86" s="88"/>
      <c r="Q86" s="88"/>
      <c r="R86" s="27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1:45:51Z</dcterms:modified>
  <cp:revision>0</cp:revision>
  <dc:subject>Dezembro/2006</dc:subject>
  <dc:title>Boletim Estatístico da Previdência Social</dc:title>
</cp:coreProperties>
</file>