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03" sheetId="1" state="visible" r:id="rId2"/>
  </sheets>
  <definedNames>
    <definedName function="false" hidden="false" localSheetId="0" name="_xlnm.Print_Area" vbProcedure="false">'03'!$A$1:$W$84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68">
  <si>
    <t xml:space="preserve">Boletim Estatístico da Previdência Social - Vol. 12 Nº 12</t>
  </si>
  <si>
    <t xml:space="preserve">Dezembro/2007</t>
  </si>
  <si>
    <t xml:space="preserve">03</t>
  </si>
  <si>
    <t xml:space="preserve">BENEFÍCIOS CONCEDIDOS, SEGUNDO OS GRUPOS DE ESPÉCIES</t>
  </si>
  <si>
    <t xml:space="preserve">     </t>
  </si>
  <si>
    <t xml:space="preserve">GRUPOS DE ESPÉCIE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% do total</t>
  </si>
  <si>
    <t xml:space="preserve">% do grupo</t>
  </si>
  <si>
    <t xml:space="preserve">% do sub-grupo</t>
  </si>
  <si>
    <t xml:space="preserve">Variação em relação ao mês anterior (em %)</t>
  </si>
  <si>
    <t xml:space="preserve">Clientela</t>
  </si>
  <si>
    <t xml:space="preserve">Urbana</t>
  </si>
  <si>
    <t xml:space="preserve">Rural</t>
  </si>
  <si>
    <t xml:space="preserve">TOTAL</t>
  </si>
  <si>
    <t xml:space="preserve">BENEFÍCIOS DO RGPS</t>
  </si>
  <si>
    <t xml:space="preserve">Previdenciários</t>
  </si>
  <si>
    <t xml:space="preserve">Aposentadorias</t>
  </si>
  <si>
    <t xml:space="preserve">Idade</t>
  </si>
  <si>
    <t xml:space="preserve">Invalidez</t>
  </si>
  <si>
    <t xml:space="preserve">Tempo de Contribuição</t>
  </si>
  <si>
    <t xml:space="preserve">Pensões por Morte</t>
  </si>
  <si>
    <t xml:space="preserve">Auxílios</t>
  </si>
  <si>
    <t xml:space="preserve">Doença</t>
  </si>
  <si>
    <t xml:space="preserve">Acidente</t>
  </si>
  <si>
    <t xml:space="preserve">Reclusão</t>
  </si>
  <si>
    <t xml:space="preserve">Salário-Maternidade</t>
  </si>
  <si>
    <t xml:space="preserve">Abono de Permanência em Serviço 20%</t>
  </si>
  <si>
    <t xml:space="preserve">–</t>
  </si>
  <si>
    <t xml:space="preserve">Acidentários</t>
  </si>
  <si>
    <t xml:space="preserve">Aposentadorias por Invalidez</t>
  </si>
  <si>
    <t xml:space="preserve">Pensão por Morte</t>
  </si>
  <si>
    <t xml:space="preserve">Auxílio-Doença</t>
  </si>
  <si>
    <t xml:space="preserve">Auxílio-Acidente</t>
  </si>
  <si>
    <t xml:space="preserve">Auxílio-Suplementar</t>
  </si>
  <si>
    <t xml:space="preserve">BENEFÍCIOS ASSISTENCIAIS </t>
  </si>
  <si>
    <t xml:space="preserve">Amparos Assistenciais (LOAS)</t>
  </si>
  <si>
    <t xml:space="preserve">Idoso</t>
  </si>
  <si>
    <t xml:space="preserve">Portador de Deficiência</t>
  </si>
  <si>
    <t xml:space="preserve">Pensões Mensais Vitalícias</t>
  </si>
  <si>
    <t xml:space="preserve">Rendas Mensais Vitalícias</t>
  </si>
  <si>
    <r>
      <rPr>
        <b val="true"/>
        <sz val="8"/>
        <rFont val="Arial"/>
        <family val="2"/>
      </rPr>
      <t xml:space="preserve">ENCARGOS PREVIDENCIÁRIOS DA UNIÃO (EPU) </t>
    </r>
    <r>
      <rPr>
        <b val="true"/>
        <vertAlign val="superscript"/>
        <sz val="8"/>
        <rFont val="Arial"/>
        <family val="2"/>
      </rPr>
      <t xml:space="preserve">(1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1) Inclui as espécies: 22 - Pensão por morte estatutária;  26 - Pensão Especial (Lei nº 593/48); 37 - Aposentadoria de extranumerário da União; 38 - Aposentadoria da extinta CAPIN; 56 - Pensão mensal vitalícia por síndrome de talidomida; </t>
  </si>
  <si>
    <t xml:space="preserve">58 - Aposentadoria excepcional de anistiado; 59 - Pensão por morte excepcional do anistiado; 76 - Salário-família estatutário da RFFSA; 89 - Pensão especial à vítima da hemodiálise Caruaru.  Não inclui os complementos de EPU.</t>
  </si>
  <si>
    <t xml:space="preserve">VALOR</t>
  </si>
  <si>
    <t xml:space="preserve">Auxílio-Doença Previdenciário</t>
  </si>
  <si>
    <t xml:space="preserve">Aposentadoria por Idade</t>
  </si>
  <si>
    <t xml:space="preserve">Pensões por Morte Previdenciária</t>
  </si>
  <si>
    <t xml:space="preserve">Amparo Assistencial ao Portador de Deficiência</t>
  </si>
  <si>
    <t xml:space="preserve">Aposentadoria por Invalidez Previdenciária</t>
  </si>
  <si>
    <t xml:space="preserve">Amparo Assistencial ao Idoso</t>
  </si>
  <si>
    <t xml:space="preserve">Aposentadoria por Tempo de Contribuição</t>
  </si>
  <si>
    <t xml:space="preserve">Auxílio-Doença Acidentário</t>
  </si>
  <si>
    <t xml:space="preserve">Outros</t>
  </si>
  <si>
    <t xml:space="preserve">Rendas Mensais Vitalícias por Idade</t>
  </si>
  <si>
    <t xml:space="preserve">Aposentadorias por Invalidez Acidentária</t>
  </si>
  <si>
    <t xml:space="preserve">Auxílio-Acidente Acidentário</t>
  </si>
  <si>
    <t xml:space="preserve">Auxílio-Reclusão</t>
  </si>
  <si>
    <t xml:space="preserve">Pensão por Morte Acidentária</t>
  </si>
  <si>
    <t xml:space="preserve">EPU</t>
  </si>
  <si>
    <t xml:space="preserve">Rendas Mensais Vitalícias por Invalidez</t>
  </si>
  <si>
    <t xml:space="preserve">Benefícios concedidos</t>
  </si>
  <si>
    <t xml:space="preserve">Quantidade</t>
  </si>
  <si>
    <t xml:space="preserve">Valor em R$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_(* #,##0.00_);_(* \(#,##0.00\);_(* \-??_);_(@_)"/>
    <numFmt numFmtId="168" formatCode="#,##0"/>
    <numFmt numFmtId="169" formatCode="#,##0.00"/>
    <numFmt numFmtId="170" formatCode="#,##0&quot;  &quot;"/>
    <numFmt numFmtId="171" formatCode="_(* #,##0_);_(* \(#,##0\);_(* \-??_);_(@_)"/>
    <numFmt numFmtId="172" formatCode="0.00"/>
    <numFmt numFmtId="173" formatCode="0.00%"/>
    <numFmt numFmtId="174" formatCode="_(* #,##0.0_);_(* \(#,##0.0\);_(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b val="true"/>
      <sz val="1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sz val="6"/>
      <name val="Arial"/>
      <family val="2"/>
    </font>
    <font>
      <b val="true"/>
      <sz val="7.25"/>
      <color rgb="FFFFFFFF"/>
      <name val="ARIAL"/>
      <family val="2"/>
    </font>
    <font>
      <sz val="8"/>
      <color rgb="FFFFFFFF"/>
      <name val="Arial"/>
      <family val="2"/>
    </font>
    <font>
      <sz val="7.25"/>
      <color rgb="FF000000"/>
      <name val="ARIAL"/>
      <family val="2"/>
    </font>
    <font>
      <sz val="7.25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  <a:r>
              <a:rPr b="1" sz="725" spc="-1" strike="noStrike">
                <a:solidFill>
                  <a:srgbClr val="ffffff"/>
                </a:solidFill>
                <a:latin typeface="ARIAL"/>
              </a:rPr>
              <a:t>DISTRIBUIÇÃO DA QUANTIDADE DE BENEFÍCIOS CONCEDIDOS, SEGUNDA A CLIENTELA</a:t>
            </a:r>
          </a:p>
        </c:rich>
      </c:tx>
      <c:layout>
        <c:manualLayout>
          <c:xMode val="edge"/>
          <c:yMode val="edge"/>
          <c:x val="0.142442748091603"/>
          <c:y val="0.051620896138757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0229007633588"/>
          <c:y val="0.363824075985959"/>
          <c:w val="0.947709923664122"/>
          <c:h val="0.44621102622341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3'!$Y$72:$Y$73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'03'!$Z$72:$Z$73</c:f>
              <c:numCache>
                <c:formatCode>General</c:formatCode>
                <c:ptCount val="2"/>
                <c:pt idx="0">
                  <c:v>234307</c:v>
                </c:pt>
                <c:pt idx="1">
                  <c:v>7266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  <a:r>
              <a:rPr b="1" sz="725" spc="-1" strike="noStrike">
                <a:solidFill>
                  <a:srgbClr val="ffffff"/>
                </a:solidFill>
                <a:latin typeface="ARIAL"/>
              </a:rPr>
              <a:t>DISTRIBUIÇÃO DO VALOR DE BENEFÍCIOS CONCEDIDOS, SEGUNDO A CLIENTELA</a:t>
            </a:r>
          </a:p>
        </c:rich>
      </c:tx>
      <c:layout>
        <c:manualLayout>
          <c:xMode val="edge"/>
          <c:yMode val="edge"/>
          <c:x val="0.119712384303526"/>
          <c:y val="0.051620896138757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83232616843877"/>
          <c:y val="0.396861449514764"/>
          <c:w val="0.900328922206074"/>
          <c:h val="0.41234771835639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3'!$Y$75:$Y$76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'03'!$Z$75:$Z$76</c:f>
              <c:numCache>
                <c:formatCode>General</c:formatCode>
                <c:ptCount val="2"/>
                <c:pt idx="0">
                  <c:v>164873434.42</c:v>
                </c:pt>
                <c:pt idx="1">
                  <c:v>27668354.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  <a:r>
              <a:rPr b="1" sz="725" spc="-1" strike="noStrike">
                <a:solidFill>
                  <a:srgbClr val="ffffff"/>
                </a:solidFill>
                <a:latin typeface="ARIAL"/>
              </a:rPr>
              <a:t>DISTRIBUIÇÃO PERCENTUAL DA QUANTIDADE DE BENEFÍCIOS CONCEDIDOS POR GRUPOS DE ESPÉCIES, SEGUNDO AS MAIORES QUANTIDADES</a:t>
            </a:r>
          </a:p>
        </c:rich>
      </c:tx>
      <c:layout>
        <c:manualLayout>
          <c:xMode val="edge"/>
          <c:yMode val="edge"/>
          <c:x val="0.111676603169987"/>
          <c:y val="0.0423485743209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08826523193253"/>
          <c:y val="0.129239075417581"/>
          <c:w val="0.990911734768068"/>
          <c:h val="0.8707609245824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Y$47:$Y$56</c:f>
              <c:strCache>
                <c:ptCount val="10"/>
                <c:pt idx="0">
                  <c:v>Auxílio-Doença Previdenciário</c:v>
                </c:pt>
                <c:pt idx="1">
                  <c:v>Aposentadoria por Idade</c:v>
                </c:pt>
                <c:pt idx="2">
                  <c:v>Salário-Maternidade</c:v>
                </c:pt>
                <c:pt idx="3">
                  <c:v>Pensões por Morte Previdenciária</c:v>
                </c:pt>
                <c:pt idx="4">
                  <c:v>Amparo Assistencial ao Portador de Deficiência</c:v>
                </c:pt>
                <c:pt idx="5">
                  <c:v>Aposentadoria por Invalidez Previdenciária</c:v>
                </c:pt>
                <c:pt idx="6">
                  <c:v>Amparo Assistencial ao Idoso</c:v>
                </c:pt>
                <c:pt idx="7">
                  <c:v>Aposentadoria por Tempo de Contribuição</c:v>
                </c:pt>
                <c:pt idx="8">
                  <c:v>Auxílio-Doença Acidentário</c:v>
                </c:pt>
                <c:pt idx="9">
                  <c:v>Outros</c:v>
                </c:pt>
              </c:strCache>
            </c:strRef>
          </c:cat>
          <c:val>
            <c:numRef>
              <c:f>'03'!$Z$47:$Z$56</c:f>
              <c:numCache>
                <c:formatCode>General</c:formatCode>
                <c:ptCount val="10"/>
                <c:pt idx="0">
                  <c:v>0.399097646388142</c:v>
                </c:pt>
                <c:pt idx="1">
                  <c:v>0.128495805847382</c:v>
                </c:pt>
                <c:pt idx="2">
                  <c:v>0.108585389689714</c:v>
                </c:pt>
                <c:pt idx="3">
                  <c:v>0.0837136574639629</c:v>
                </c:pt>
                <c:pt idx="4">
                  <c:v>0.069067513641176</c:v>
                </c:pt>
                <c:pt idx="5">
                  <c:v>0.0647283980780194</c:v>
                </c:pt>
                <c:pt idx="6">
                  <c:v>0.0503200586366968</c:v>
                </c:pt>
                <c:pt idx="7">
                  <c:v>0.0459060184054076</c:v>
                </c:pt>
                <c:pt idx="8">
                  <c:v>0.0413421288378532</c:v>
                </c:pt>
                <c:pt idx="9">
                  <c:v>0.0087433830116459</c:v>
                </c:pt>
              </c:numCache>
            </c:numRef>
          </c:val>
        </c:ser>
        <c:gapWidth val="150"/>
        <c:overlap val="0"/>
        <c:axId val="53359285"/>
        <c:axId val="81572385"/>
      </c:barChart>
      <c:catAx>
        <c:axId val="53359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1572385"/>
        <c:crossesAt val="0"/>
        <c:auto val="1"/>
        <c:lblAlgn val="ctr"/>
        <c:lblOffset val="100"/>
        <c:noMultiLvlLbl val="0"/>
      </c:catAx>
      <c:valAx>
        <c:axId val="81572385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9285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  <a:r>
              <a:rPr b="1" sz="725" spc="-1" strike="noStrike">
                <a:solidFill>
                  <a:srgbClr val="ffffff"/>
                </a:solidFill>
                <a:latin typeface="ARIAL"/>
              </a:rPr>
              <a:t>DISTRIBUIÇÃO PERCENTUAL DO VALOR DE BENEFÍCIOS CONCEDIDOS POR GRUPOS DE ESPÉCIES, SEGUNDO OS MAIORES VALORES</a:t>
            </a:r>
          </a:p>
        </c:rich>
      </c:tx>
      <c:layout>
        <c:manualLayout>
          <c:xMode val="edge"/>
          <c:yMode val="edge"/>
          <c:x val="0.139697872031375"/>
          <c:y val="0.0480585060073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07836444186216"/>
          <c:y val="0.13459864182483"/>
          <c:w val="0.990921635558138"/>
          <c:h val="0.865401358175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AB$47:$AB$56</c:f>
              <c:strCache>
                <c:ptCount val="10"/>
                <c:pt idx="0">
                  <c:v>Auxílio-Doença Previdenciário</c:v>
                </c:pt>
                <c:pt idx="1">
                  <c:v>Aposentadoria por Idade</c:v>
                </c:pt>
                <c:pt idx="2">
                  <c:v>Pensões por Morte Previdenciária</c:v>
                </c:pt>
                <c:pt idx="3">
                  <c:v>Amparo Assistencial ao Portador de Deficiência</c:v>
                </c:pt>
                <c:pt idx="4">
                  <c:v>Salário-Maternidade</c:v>
                </c:pt>
                <c:pt idx="5">
                  <c:v>Amparo Assistencial ao Idoso</c:v>
                </c:pt>
                <c:pt idx="6">
                  <c:v>Aposentadoria por Tempo de Contribuição</c:v>
                </c:pt>
                <c:pt idx="7">
                  <c:v>Auxílio-Doença Acidentário</c:v>
                </c:pt>
                <c:pt idx="8">
                  <c:v>Aposentadoria por Invalidez Previdenciária</c:v>
                </c:pt>
                <c:pt idx="9">
                  <c:v>Outros</c:v>
                </c:pt>
              </c:strCache>
            </c:strRef>
          </c:cat>
          <c:val>
            <c:numRef>
              <c:f>'03'!$AC$47:$AC$56</c:f>
              <c:numCache>
                <c:formatCode>General</c:formatCode>
                <c:ptCount val="10"/>
                <c:pt idx="0">
                  <c:v>0.432014405272597</c:v>
                </c:pt>
                <c:pt idx="1">
                  <c:v>0.110740475853983</c:v>
                </c:pt>
                <c:pt idx="2">
                  <c:v>0.0958606241002085</c:v>
                </c:pt>
                <c:pt idx="3">
                  <c:v>0.0870615171278297</c:v>
                </c:pt>
                <c:pt idx="4">
                  <c:v>0.0786643826327688</c:v>
                </c:pt>
                <c:pt idx="5">
                  <c:v>0.0733345700027042</c:v>
                </c:pt>
                <c:pt idx="6">
                  <c:v>0.0604019327290637</c:v>
                </c:pt>
                <c:pt idx="7">
                  <c:v>0.0278119364201055</c:v>
                </c:pt>
                <c:pt idx="8">
                  <c:v>0.0250468275979803</c:v>
                </c:pt>
                <c:pt idx="9">
                  <c:v>0.00906332826275998</c:v>
                </c:pt>
              </c:numCache>
            </c:numRef>
          </c:val>
        </c:ser>
        <c:gapWidth val="150"/>
        <c:overlap val="0"/>
        <c:axId val="69404966"/>
        <c:axId val="17722376"/>
      </c:barChart>
      <c:catAx>
        <c:axId val="69404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7722376"/>
        <c:crossesAt val="0"/>
        <c:auto val="1"/>
        <c:lblAlgn val="ctr"/>
        <c:lblOffset val="100"/>
        <c:noMultiLvlLbl val="0"/>
      </c:catAx>
      <c:valAx>
        <c:axId val="17722376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4966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240</xdr:colOff>
      <xdr:row>71</xdr:row>
      <xdr:rowOff>28440</xdr:rowOff>
    </xdr:from>
    <xdr:to>
      <xdr:col>10</xdr:col>
      <xdr:colOff>181440</xdr:colOff>
      <xdr:row>81</xdr:row>
      <xdr:rowOff>152280</xdr:rowOff>
    </xdr:to>
    <xdr:graphicFrame>
      <xdr:nvGraphicFramePr>
        <xdr:cNvPr id="0" name="Chart 49"/>
        <xdr:cNvGraphicFramePr/>
      </xdr:nvGraphicFramePr>
      <xdr:xfrm>
        <a:off x="291240" y="12136680"/>
        <a:ext cx="471564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31040</xdr:colOff>
      <xdr:row>71</xdr:row>
      <xdr:rowOff>28440</xdr:rowOff>
    </xdr:from>
    <xdr:to>
      <xdr:col>22</xdr:col>
      <xdr:colOff>61200</xdr:colOff>
      <xdr:row>81</xdr:row>
      <xdr:rowOff>152280</xdr:rowOff>
    </xdr:to>
    <xdr:graphicFrame>
      <xdr:nvGraphicFramePr>
        <xdr:cNvPr id="1" name="Chart 50"/>
        <xdr:cNvGraphicFramePr/>
      </xdr:nvGraphicFramePr>
      <xdr:xfrm>
        <a:off x="5498640" y="12136680"/>
        <a:ext cx="470592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81520</xdr:colOff>
      <xdr:row>43</xdr:row>
      <xdr:rowOff>0</xdr:rowOff>
    </xdr:from>
    <xdr:to>
      <xdr:col>22</xdr:col>
      <xdr:colOff>40680</xdr:colOff>
      <xdr:row>56</xdr:row>
      <xdr:rowOff>28440</xdr:rowOff>
    </xdr:to>
    <xdr:graphicFrame>
      <xdr:nvGraphicFramePr>
        <xdr:cNvPr id="2" name="Chart 51"/>
        <xdr:cNvGraphicFramePr/>
      </xdr:nvGraphicFramePr>
      <xdr:xfrm>
        <a:off x="281520" y="7574400"/>
        <a:ext cx="990252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240</xdr:colOff>
      <xdr:row>57</xdr:row>
      <xdr:rowOff>37800</xdr:rowOff>
    </xdr:from>
    <xdr:to>
      <xdr:col>22</xdr:col>
      <xdr:colOff>61200</xdr:colOff>
      <xdr:row>69</xdr:row>
      <xdr:rowOff>162000</xdr:rowOff>
    </xdr:to>
    <xdr:graphicFrame>
      <xdr:nvGraphicFramePr>
        <xdr:cNvPr id="3" name="Chart 52"/>
        <xdr:cNvGraphicFramePr/>
      </xdr:nvGraphicFramePr>
      <xdr:xfrm>
        <a:off x="291240" y="9879120"/>
        <a:ext cx="991332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D10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21.56"/>
    <col collapsed="false" customWidth="true" hidden="false" outlineLevel="0" max="4" min="4" style="1" width="0.85"/>
    <col collapsed="false" customWidth="true" hidden="false" outlineLevel="0" max="5" min="5" style="1" width="6.85"/>
    <col collapsed="false" customWidth="true" hidden="false" outlineLevel="0" max="6" min="6" style="1" width="5.85"/>
    <col collapsed="false" customWidth="true" hidden="false" outlineLevel="0" max="7" min="7" style="1" width="5.71"/>
    <col collapsed="false" customWidth="true" hidden="false" outlineLevel="0" max="8" min="8" style="1" width="5.85"/>
    <col collapsed="false" customWidth="true" hidden="false" outlineLevel="0" max="9" min="9" style="1" width="8.41"/>
    <col collapsed="false" customWidth="true" hidden="false" outlineLevel="0" max="11" min="10" style="1" width="6.85"/>
    <col collapsed="false" customWidth="true" hidden="false" outlineLevel="0" max="12" min="12" style="1" width="0.85"/>
    <col collapsed="false" customWidth="true" hidden="false" outlineLevel="0" max="13" min="13" style="1" width="9.7"/>
    <col collapsed="false" customWidth="true" hidden="false" outlineLevel="0" max="16" min="14" style="1" width="5.85"/>
    <col collapsed="false" customWidth="true" hidden="false" outlineLevel="0" max="17" min="17" style="1" width="8.28"/>
    <col collapsed="false" customWidth="true" hidden="false" outlineLevel="0" max="18" min="18" style="1" width="9.28"/>
    <col collapsed="false" customWidth="true" hidden="false" outlineLevel="0" max="19" min="19" style="1" width="8.7"/>
    <col collapsed="false" customWidth="true" hidden="false" outlineLevel="0" max="20" min="20" style="1" width="0.85"/>
    <col collapsed="false" customWidth="true" hidden="false" outlineLevel="0" max="23" min="21" style="1" width="6.7"/>
    <col collapsed="false" customWidth="false" hidden="false" outlineLevel="0" max="24" min="24" style="2" width="8.85"/>
    <col collapsed="false" customWidth="true" hidden="false" outlineLevel="0" max="25" min="25" style="2" width="25.41"/>
    <col collapsed="false" customWidth="true" hidden="false" outlineLevel="0" max="26" min="26" style="2" width="10.56"/>
    <col collapsed="false" customWidth="false" hidden="false" outlineLevel="0" max="29" min="27" style="2" width="8.85"/>
    <col collapsed="false" customWidth="true" hidden="false" outlineLevel="0" max="30" min="30" style="2" width="11.42"/>
    <col collapsed="false" customWidth="false" hidden="false" outlineLevel="0" max="257" min="31" style="2" width="8.85"/>
  </cols>
  <sheetData>
    <row r="1" s="5" customFormat="true" ht="16.5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W1" s="6" t="s">
        <v>1</v>
      </c>
    </row>
    <row r="2" customFormat="false" ht="9" hidden="false" customHeight="true" outlineLevel="0" collapsed="false">
      <c r="D2" s="7"/>
      <c r="E2" s="8"/>
      <c r="F2" s="8"/>
      <c r="G2" s="8"/>
      <c r="H2" s="8"/>
      <c r="I2" s="8"/>
      <c r="J2" s="8"/>
      <c r="K2" s="9"/>
      <c r="L2" s="7"/>
      <c r="M2" s="9"/>
      <c r="N2" s="2"/>
      <c r="O2" s="2"/>
      <c r="P2" s="2"/>
      <c r="Q2" s="9"/>
      <c r="R2" s="2"/>
      <c r="S2" s="9"/>
      <c r="T2" s="7"/>
      <c r="U2" s="2"/>
      <c r="V2" s="2"/>
      <c r="W2" s="2"/>
    </row>
    <row r="3" customFormat="false" ht="18" hidden="false" customHeight="true" outlineLevel="0" collapsed="false">
      <c r="A3" s="10" t="s">
        <v>2</v>
      </c>
      <c r="B3" s="11"/>
      <c r="C3" s="12" t="s">
        <v>3</v>
      </c>
      <c r="D3" s="12"/>
      <c r="E3" s="12"/>
      <c r="F3" s="12"/>
      <c r="G3" s="12"/>
      <c r="H3" s="12"/>
      <c r="I3" s="12"/>
      <c r="J3" s="12"/>
      <c r="K3" s="12"/>
      <c r="L3" s="0"/>
      <c r="M3" s="0"/>
      <c r="N3" s="13"/>
      <c r="O3" s="14"/>
      <c r="P3" s="14"/>
      <c r="Q3" s="15"/>
      <c r="R3" s="16"/>
      <c r="S3" s="17" t="s">
        <v>4</v>
      </c>
      <c r="T3" s="17"/>
    </row>
    <row r="4" customFormat="false" ht="9" hidden="false" customHeight="true" outlineLevel="0" collapsed="false">
      <c r="D4" s="14"/>
      <c r="E4" s="8"/>
      <c r="F4" s="8"/>
      <c r="G4" s="8"/>
      <c r="H4" s="8"/>
      <c r="I4" s="14"/>
      <c r="J4" s="14"/>
      <c r="K4" s="14"/>
      <c r="L4" s="14"/>
      <c r="M4" s="14"/>
      <c r="N4" s="14"/>
      <c r="O4" s="14"/>
      <c r="P4" s="14"/>
      <c r="R4" s="9"/>
      <c r="S4" s="9"/>
      <c r="T4" s="14"/>
      <c r="U4" s="2"/>
      <c r="V4" s="2"/>
      <c r="W4" s="2"/>
    </row>
    <row r="5" s="21" customFormat="true" ht="15" hidden="false" customHeight="true" outlineLevel="0" collapsed="false">
      <c r="A5" s="18" t="s">
        <v>5</v>
      </c>
      <c r="B5" s="18"/>
      <c r="C5" s="18"/>
      <c r="D5" s="19"/>
      <c r="E5" s="20" t="s">
        <v>6</v>
      </c>
      <c r="F5" s="20"/>
      <c r="G5" s="20"/>
      <c r="H5" s="20"/>
      <c r="I5" s="20"/>
      <c r="J5" s="20"/>
      <c r="K5" s="20"/>
      <c r="L5" s="19"/>
      <c r="M5" s="20" t="s">
        <v>7</v>
      </c>
      <c r="N5" s="20"/>
      <c r="O5" s="20"/>
      <c r="P5" s="20"/>
      <c r="Q5" s="20"/>
      <c r="R5" s="20"/>
      <c r="S5" s="20"/>
      <c r="T5" s="19"/>
      <c r="U5" s="20" t="s">
        <v>8</v>
      </c>
      <c r="V5" s="20"/>
      <c r="W5" s="20"/>
    </row>
    <row r="6" s="21" customFormat="true" ht="25.5" hidden="false" customHeight="true" outlineLevel="0" collapsed="false">
      <c r="A6" s="18"/>
      <c r="B6" s="18"/>
      <c r="C6" s="18"/>
      <c r="D6" s="19"/>
      <c r="E6" s="22" t="s">
        <v>9</v>
      </c>
      <c r="F6" s="23" t="s">
        <v>10</v>
      </c>
      <c r="G6" s="23" t="s">
        <v>11</v>
      </c>
      <c r="H6" s="23" t="s">
        <v>12</v>
      </c>
      <c r="I6" s="23" t="s">
        <v>13</v>
      </c>
      <c r="J6" s="24" t="s">
        <v>14</v>
      </c>
      <c r="K6" s="24"/>
      <c r="L6" s="19"/>
      <c r="M6" s="22" t="s">
        <v>9</v>
      </c>
      <c r="N6" s="23" t="s">
        <v>10</v>
      </c>
      <c r="O6" s="23" t="s">
        <v>11</v>
      </c>
      <c r="P6" s="23" t="s">
        <v>12</v>
      </c>
      <c r="Q6" s="23" t="s">
        <v>13</v>
      </c>
      <c r="R6" s="24" t="s">
        <v>14</v>
      </c>
      <c r="S6" s="24"/>
      <c r="T6" s="19"/>
      <c r="U6" s="25" t="s">
        <v>9</v>
      </c>
      <c r="V6" s="24" t="s">
        <v>14</v>
      </c>
      <c r="W6" s="24"/>
    </row>
    <row r="7" s="21" customFormat="true" ht="39.75" hidden="false" customHeight="true" outlineLevel="0" collapsed="false">
      <c r="A7" s="18"/>
      <c r="B7" s="18"/>
      <c r="C7" s="18"/>
      <c r="D7" s="19"/>
      <c r="E7" s="22"/>
      <c r="F7" s="23"/>
      <c r="G7" s="23"/>
      <c r="H7" s="23"/>
      <c r="I7" s="23"/>
      <c r="J7" s="23" t="s">
        <v>15</v>
      </c>
      <c r="K7" s="26" t="s">
        <v>16</v>
      </c>
      <c r="L7" s="19"/>
      <c r="M7" s="22"/>
      <c r="N7" s="23"/>
      <c r="O7" s="23"/>
      <c r="P7" s="23"/>
      <c r="Q7" s="23"/>
      <c r="R7" s="23" t="s">
        <v>15</v>
      </c>
      <c r="S7" s="26" t="s">
        <v>16</v>
      </c>
      <c r="T7" s="19"/>
      <c r="U7" s="25"/>
      <c r="V7" s="23" t="s">
        <v>15</v>
      </c>
      <c r="W7" s="26" t="s">
        <v>16</v>
      </c>
    </row>
    <row r="8" customFormat="false" ht="6" hidden="false" customHeight="true" outlineLevel="0" collapsed="false">
      <c r="A8" s="27"/>
      <c r="B8" s="27"/>
      <c r="C8" s="27"/>
      <c r="D8" s="27"/>
      <c r="E8" s="9"/>
      <c r="F8" s="9"/>
      <c r="G8" s="9"/>
      <c r="H8" s="9"/>
      <c r="I8" s="9"/>
      <c r="J8" s="9"/>
      <c r="K8" s="9"/>
      <c r="L8" s="28"/>
      <c r="M8" s="2"/>
      <c r="N8" s="29"/>
      <c r="O8" s="29"/>
      <c r="P8" s="29"/>
      <c r="Q8" s="29"/>
      <c r="R8" s="29"/>
      <c r="S8" s="29"/>
      <c r="T8" s="27"/>
      <c r="U8" s="7"/>
      <c r="V8" s="7"/>
      <c r="W8" s="7"/>
    </row>
    <row r="9" s="21" customFormat="true" ht="12.2" hidden="false" customHeight="true" outlineLevel="0" collapsed="false">
      <c r="A9" s="30" t="s">
        <v>17</v>
      </c>
      <c r="B9" s="31"/>
      <c r="C9" s="32"/>
      <c r="D9" s="33"/>
      <c r="E9" s="34" t="n">
        <v>306975</v>
      </c>
      <c r="F9" s="35" t="n">
        <v>100</v>
      </c>
      <c r="G9" s="35"/>
      <c r="H9" s="35"/>
      <c r="I9" s="35" t="n">
        <v>-10.5540274362172</v>
      </c>
      <c r="J9" s="36" t="n">
        <v>234307</v>
      </c>
      <c r="K9" s="37" t="n">
        <v>72668</v>
      </c>
      <c r="L9" s="33"/>
      <c r="M9" s="34" t="n">
        <v>192541789.22</v>
      </c>
      <c r="N9" s="35" t="n">
        <v>100</v>
      </c>
      <c r="O9" s="35"/>
      <c r="P9" s="35"/>
      <c r="Q9" s="35" t="n">
        <v>-8.98030363986866</v>
      </c>
      <c r="R9" s="36" t="n">
        <v>164873434.42</v>
      </c>
      <c r="S9" s="37" t="n">
        <v>27668354.8</v>
      </c>
      <c r="T9" s="33"/>
      <c r="U9" s="38" t="n">
        <v>627.223028650542</v>
      </c>
      <c r="V9" s="35" t="n">
        <v>703.664143282104</v>
      </c>
      <c r="W9" s="39" t="n">
        <v>380.750189904772</v>
      </c>
    </row>
    <row r="10" s="21" customFormat="true" ht="12.2" hidden="false" customHeight="true" outlineLevel="0" collapsed="false">
      <c r="A10" s="40" t="s">
        <v>18</v>
      </c>
      <c r="B10" s="3"/>
      <c r="C10" s="41"/>
      <c r="D10" s="33"/>
      <c r="E10" s="42" t="n">
        <v>280136</v>
      </c>
      <c r="F10" s="43" t="n">
        <v>91.2569427477808</v>
      </c>
      <c r="G10" s="43" t="n">
        <v>100</v>
      </c>
      <c r="H10" s="43"/>
      <c r="I10" s="43" t="n">
        <v>-10.9319309803223</v>
      </c>
      <c r="J10" s="44" t="n">
        <v>207469</v>
      </c>
      <c r="K10" s="45" t="n">
        <v>72667</v>
      </c>
      <c r="L10" s="33"/>
      <c r="M10" s="42" t="n">
        <v>182304062.16</v>
      </c>
      <c r="N10" s="43" t="n">
        <v>94.6828545109746</v>
      </c>
      <c r="O10" s="43" t="n">
        <v>100</v>
      </c>
      <c r="P10" s="43"/>
      <c r="Q10" s="43" t="n">
        <v>-9.12795717924413</v>
      </c>
      <c r="R10" s="44" t="n">
        <v>154636087.36</v>
      </c>
      <c r="S10" s="45" t="n">
        <v>27667974.8</v>
      </c>
      <c r="T10" s="33"/>
      <c r="U10" s="46" t="n">
        <v>650.769848073793</v>
      </c>
      <c r="V10" s="43" t="n">
        <v>745.345508774805</v>
      </c>
      <c r="W10" s="47" t="n">
        <v>380.750200228439</v>
      </c>
    </row>
    <row r="11" s="21" customFormat="true" ht="12.2" hidden="false" customHeight="true" outlineLevel="0" collapsed="false">
      <c r="A11" s="48" t="s">
        <v>19</v>
      </c>
      <c r="B11" s="3"/>
      <c r="C11" s="41"/>
      <c r="D11" s="33"/>
      <c r="E11" s="42" t="n">
        <v>257513</v>
      </c>
      <c r="F11" s="43" t="n">
        <v>83.8872872383745</v>
      </c>
      <c r="G11" s="43" t="n">
        <v>91.9242796356056</v>
      </c>
      <c r="H11" s="43" t="n">
        <v>100</v>
      </c>
      <c r="I11" s="43" t="n">
        <v>-10.8562902857301</v>
      </c>
      <c r="J11" s="44" t="n">
        <v>186026</v>
      </c>
      <c r="K11" s="45" t="n">
        <v>71487</v>
      </c>
      <c r="L11" s="33"/>
      <c r="M11" s="42" t="n">
        <v>166049808.02</v>
      </c>
      <c r="N11" s="43" t="n">
        <v>86.2409187598594</v>
      </c>
      <c r="O11" s="43" t="n">
        <v>91.0839868583211</v>
      </c>
      <c r="P11" s="43" t="n">
        <v>100</v>
      </c>
      <c r="Q11" s="43" t="n">
        <v>-9.0146809929297</v>
      </c>
      <c r="R11" s="44" t="n">
        <v>138827149.9</v>
      </c>
      <c r="S11" s="45" t="n">
        <v>27222658.12</v>
      </c>
      <c r="T11" s="33"/>
      <c r="U11" s="46" t="n">
        <v>644.821069305239</v>
      </c>
      <c r="V11" s="43" t="n">
        <v>746.278207884919</v>
      </c>
      <c r="W11" s="47" t="n">
        <v>380.805714605453</v>
      </c>
    </row>
    <row r="12" s="21" customFormat="true" ht="12.2" hidden="false" customHeight="true" outlineLevel="0" collapsed="false">
      <c r="A12" s="49" t="s">
        <v>20</v>
      </c>
      <c r="B12" s="50"/>
      <c r="C12" s="51"/>
      <c r="D12" s="52"/>
      <c r="E12" s="53" t="n">
        <v>74762</v>
      </c>
      <c r="F12" s="54" t="n">
        <v>24.3544262562098</v>
      </c>
      <c r="G12" s="54" t="n">
        <v>26.6877516634777</v>
      </c>
      <c r="H12" s="54" t="n">
        <v>29.0323206983725</v>
      </c>
      <c r="I12" s="54" t="n">
        <v>-8.47299927769548</v>
      </c>
      <c r="J12" s="55" t="n">
        <v>49884</v>
      </c>
      <c r="K12" s="56" t="n">
        <v>24878</v>
      </c>
      <c r="L12" s="52"/>
      <c r="M12" s="53" t="n">
        <v>51409241.64</v>
      </c>
      <c r="N12" s="54" t="n">
        <v>26.7003032683255</v>
      </c>
      <c r="O12" s="54" t="n">
        <v>28.1997235996203</v>
      </c>
      <c r="P12" s="54" t="n">
        <v>30.9601331389724</v>
      </c>
      <c r="Q12" s="54" t="n">
        <v>-7.56617453340169</v>
      </c>
      <c r="R12" s="55" t="n">
        <v>41916191.84</v>
      </c>
      <c r="S12" s="56" t="n">
        <v>9493049.8</v>
      </c>
      <c r="T12" s="52"/>
      <c r="U12" s="57" t="n">
        <v>687.638661887055</v>
      </c>
      <c r="V12" s="54" t="n">
        <v>840.273270788229</v>
      </c>
      <c r="W12" s="58" t="n">
        <v>381.584122517887</v>
      </c>
    </row>
    <row r="13" s="21" customFormat="true" ht="12.2" hidden="false" customHeight="true" outlineLevel="0" collapsed="false">
      <c r="A13" s="59" t="s">
        <v>21</v>
      </c>
      <c r="B13" s="50"/>
      <c r="C13" s="51"/>
      <c r="D13" s="52"/>
      <c r="E13" s="53" t="n">
        <v>39445</v>
      </c>
      <c r="F13" s="54" t="n">
        <v>12.8495805847382</v>
      </c>
      <c r="G13" s="54" t="n">
        <v>14.0806608218865</v>
      </c>
      <c r="H13" s="54" t="n">
        <v>15.3176732825139</v>
      </c>
      <c r="I13" s="54" t="n">
        <v>-9.91824244085138</v>
      </c>
      <c r="J13" s="55" t="n">
        <v>16217</v>
      </c>
      <c r="K13" s="56" t="n">
        <v>23228</v>
      </c>
      <c r="L13" s="52"/>
      <c r="M13" s="53" t="n">
        <v>18457176.08</v>
      </c>
      <c r="N13" s="54" t="n">
        <v>9.58606241002085</v>
      </c>
      <c r="O13" s="54" t="n">
        <v>10.1243910098948</v>
      </c>
      <c r="P13" s="54" t="n">
        <v>11.1154456003809</v>
      </c>
      <c r="Q13" s="54" t="n">
        <v>-9.0224867778136</v>
      </c>
      <c r="R13" s="55" t="n">
        <v>9604842.76</v>
      </c>
      <c r="S13" s="56" t="n">
        <v>8852333.32</v>
      </c>
      <c r="T13" s="52"/>
      <c r="U13" s="57" t="n">
        <v>467.921817213842</v>
      </c>
      <c r="V13" s="54" t="n">
        <v>592.270010482827</v>
      </c>
      <c r="W13" s="58" t="n">
        <v>381.106135698295</v>
      </c>
    </row>
    <row r="14" s="21" customFormat="true" ht="12.2" hidden="false" customHeight="true" outlineLevel="0" collapsed="false">
      <c r="A14" s="59" t="s">
        <v>22</v>
      </c>
      <c r="B14" s="50"/>
      <c r="C14" s="51"/>
      <c r="D14" s="52"/>
      <c r="E14" s="53" t="n">
        <v>15447</v>
      </c>
      <c r="F14" s="54" t="n">
        <v>5.03200586366968</v>
      </c>
      <c r="G14" s="54" t="n">
        <v>5.51410743353229</v>
      </c>
      <c r="H14" s="54" t="n">
        <v>5.99853211294187</v>
      </c>
      <c r="I14" s="54" t="n">
        <v>-2.14127336078556</v>
      </c>
      <c r="J14" s="55" t="n">
        <v>13895</v>
      </c>
      <c r="K14" s="56" t="n">
        <v>1552</v>
      </c>
      <c r="L14" s="52"/>
      <c r="M14" s="53" t="n">
        <v>11629896.2</v>
      </c>
      <c r="N14" s="54" t="n">
        <v>6.04019327290637</v>
      </c>
      <c r="O14" s="54" t="n">
        <v>6.37939498561089</v>
      </c>
      <c r="P14" s="54" t="n">
        <v>7.00386006986484</v>
      </c>
      <c r="Q14" s="54" t="n">
        <v>0.298792510946755</v>
      </c>
      <c r="R14" s="55" t="n">
        <v>11037472.4</v>
      </c>
      <c r="S14" s="56" t="n">
        <v>592423.8</v>
      </c>
      <c r="T14" s="52"/>
      <c r="U14" s="57" t="n">
        <v>752.890282902829</v>
      </c>
      <c r="V14" s="54" t="n">
        <v>794.348499460238</v>
      </c>
      <c r="W14" s="58" t="n">
        <v>381.716365979381</v>
      </c>
    </row>
    <row r="15" s="21" customFormat="true" ht="12.2" hidden="false" customHeight="true" outlineLevel="0" collapsed="false">
      <c r="A15" s="59" t="s">
        <v>23</v>
      </c>
      <c r="B15" s="50"/>
      <c r="C15" s="51"/>
      <c r="D15" s="52"/>
      <c r="E15" s="53" t="n">
        <v>19870</v>
      </c>
      <c r="F15" s="54" t="n">
        <v>6.47283980780194</v>
      </c>
      <c r="G15" s="54" t="n">
        <v>7.09298340805894</v>
      </c>
      <c r="H15" s="54" t="n">
        <v>7.71611530291675</v>
      </c>
      <c r="I15" s="54" t="n">
        <v>-10.1311623699683</v>
      </c>
      <c r="J15" s="55" t="n">
        <v>19772</v>
      </c>
      <c r="K15" s="56" t="n">
        <v>98</v>
      </c>
      <c r="L15" s="52"/>
      <c r="M15" s="53" t="n">
        <v>21322169.36</v>
      </c>
      <c r="N15" s="54" t="n">
        <v>11.0740475853983</v>
      </c>
      <c r="O15" s="54" t="n">
        <v>11.6959376041147</v>
      </c>
      <c r="P15" s="54" t="n">
        <v>12.8408274687266</v>
      </c>
      <c r="Q15" s="54" t="n">
        <v>-10.1637105526496</v>
      </c>
      <c r="R15" s="55" t="n">
        <v>21273876.68</v>
      </c>
      <c r="S15" s="56" t="n">
        <v>48292.68</v>
      </c>
      <c r="T15" s="52"/>
      <c r="U15" s="57" t="n">
        <v>1073.08351082033</v>
      </c>
      <c r="V15" s="54" t="n">
        <v>1075.95977544002</v>
      </c>
      <c r="W15" s="58" t="n">
        <v>492.782448979592</v>
      </c>
    </row>
    <row r="16" s="21" customFormat="true" ht="12.2" hidden="false" customHeight="true" outlineLevel="0" collapsed="false">
      <c r="A16" s="49" t="s">
        <v>24</v>
      </c>
      <c r="B16" s="50"/>
      <c r="C16" s="51"/>
      <c r="D16" s="52"/>
      <c r="E16" s="53" t="n">
        <v>25698</v>
      </c>
      <c r="F16" s="54" t="n">
        <v>8.37136574639629</v>
      </c>
      <c r="G16" s="54" t="n">
        <v>9.17340149070452</v>
      </c>
      <c r="H16" s="54" t="n">
        <v>9.97930201582056</v>
      </c>
      <c r="I16" s="54" t="n">
        <v>-9.51408450704225</v>
      </c>
      <c r="J16" s="55" t="n">
        <v>17323</v>
      </c>
      <c r="K16" s="56" t="n">
        <v>8375</v>
      </c>
      <c r="L16" s="52"/>
      <c r="M16" s="53" t="n">
        <v>16762980.28</v>
      </c>
      <c r="N16" s="54" t="n">
        <v>8.70615171278297</v>
      </c>
      <c r="O16" s="54" t="n">
        <v>9.19506679192255</v>
      </c>
      <c r="P16" s="54" t="n">
        <v>10.0951518582792</v>
      </c>
      <c r="Q16" s="54" t="n">
        <v>-8.25820193162887</v>
      </c>
      <c r="R16" s="55" t="n">
        <v>13550570.1</v>
      </c>
      <c r="S16" s="56" t="n">
        <v>3212410.18</v>
      </c>
      <c r="T16" s="52"/>
      <c r="U16" s="57" t="n">
        <v>652.306805198848</v>
      </c>
      <c r="V16" s="54" t="n">
        <v>782.229989031923</v>
      </c>
      <c r="W16" s="58" t="n">
        <v>383.571364776119</v>
      </c>
    </row>
    <row r="17" s="21" customFormat="true" ht="12.2" hidden="false" customHeight="true" outlineLevel="0" collapsed="false">
      <c r="A17" s="49" t="s">
        <v>25</v>
      </c>
      <c r="B17" s="50"/>
      <c r="C17" s="51"/>
      <c r="D17" s="52"/>
      <c r="E17" s="53" t="n">
        <v>123720</v>
      </c>
      <c r="F17" s="54" t="n">
        <v>40.302956266797</v>
      </c>
      <c r="G17" s="54" t="n">
        <v>44.1642630722221</v>
      </c>
      <c r="H17" s="54" t="n">
        <v>48.0441764105113</v>
      </c>
      <c r="I17" s="54" t="n">
        <v>-10.4017149105973</v>
      </c>
      <c r="J17" s="55" t="n">
        <v>108384</v>
      </c>
      <c r="K17" s="56" t="n">
        <v>15336</v>
      </c>
      <c r="L17" s="52"/>
      <c r="M17" s="53" t="n">
        <v>83757616.78</v>
      </c>
      <c r="N17" s="54" t="n">
        <v>43.5010067784806</v>
      </c>
      <c r="O17" s="54" t="n">
        <v>45.9439113904603</v>
      </c>
      <c r="P17" s="54" t="n">
        <v>50.4412608353704</v>
      </c>
      <c r="Q17" s="54" t="n">
        <v>-8.57562941375057</v>
      </c>
      <c r="R17" s="55" t="n">
        <v>77941931.1</v>
      </c>
      <c r="S17" s="56" t="n">
        <v>5815685.68</v>
      </c>
      <c r="T17" s="52"/>
      <c r="U17" s="57" t="n">
        <v>676.993346104106</v>
      </c>
      <c r="V17" s="54" t="n">
        <v>719.127648914969</v>
      </c>
      <c r="W17" s="58" t="n">
        <v>379.217897756912</v>
      </c>
    </row>
    <row r="18" s="21" customFormat="true" ht="12.2" hidden="false" customHeight="true" outlineLevel="0" collapsed="false">
      <c r="A18" s="59" t="s">
        <v>26</v>
      </c>
      <c r="B18" s="50"/>
      <c r="C18" s="51"/>
      <c r="D18" s="52"/>
      <c r="E18" s="53" t="n">
        <v>122513</v>
      </c>
      <c r="F18" s="54" t="n">
        <v>39.9097646388142</v>
      </c>
      <c r="G18" s="54" t="n">
        <v>43.7334009195534</v>
      </c>
      <c r="H18" s="54" t="n">
        <v>47.5754622096749</v>
      </c>
      <c r="I18" s="54" t="n">
        <v>-10.3821339224321</v>
      </c>
      <c r="J18" s="55" t="n">
        <v>107358</v>
      </c>
      <c r="K18" s="56" t="n">
        <v>15155</v>
      </c>
      <c r="L18" s="52"/>
      <c r="M18" s="53" t="n">
        <v>83180826.56</v>
      </c>
      <c r="N18" s="54" t="n">
        <v>43.2014405272597</v>
      </c>
      <c r="O18" s="54" t="n">
        <v>45.627522269359</v>
      </c>
      <c r="P18" s="54" t="n">
        <v>50.0939010721296</v>
      </c>
      <c r="Q18" s="54" t="n">
        <v>-8.53554797481392</v>
      </c>
      <c r="R18" s="55" t="n">
        <v>77420094.58</v>
      </c>
      <c r="S18" s="56" t="n">
        <v>5760731.98</v>
      </c>
      <c r="T18" s="52"/>
      <c r="U18" s="57" t="n">
        <v>678.955103213537</v>
      </c>
      <c r="V18" s="54" t="n">
        <v>721.139501294734</v>
      </c>
      <c r="W18" s="58" t="n">
        <v>380.120882876938</v>
      </c>
    </row>
    <row r="19" s="21" customFormat="true" ht="12.2" hidden="false" customHeight="true" outlineLevel="0" collapsed="false">
      <c r="A19" s="59" t="s">
        <v>27</v>
      </c>
      <c r="B19" s="50"/>
      <c r="C19" s="51"/>
      <c r="D19" s="52"/>
      <c r="E19" s="53" t="n">
        <v>334</v>
      </c>
      <c r="F19" s="54" t="n">
        <v>0.108803648505579</v>
      </c>
      <c r="G19" s="54" t="n">
        <v>0.119227803638233</v>
      </c>
      <c r="H19" s="54" t="n">
        <v>0.12970218979236</v>
      </c>
      <c r="I19" s="54" t="n">
        <v>-16.7082294264339</v>
      </c>
      <c r="J19" s="55" t="n">
        <v>244</v>
      </c>
      <c r="K19" s="56" t="n">
        <v>90</v>
      </c>
      <c r="L19" s="52"/>
      <c r="M19" s="53" t="n">
        <v>125068.26</v>
      </c>
      <c r="N19" s="54" t="n">
        <v>0.0649564234894981</v>
      </c>
      <c r="O19" s="54" t="n">
        <v>0.0686042090988808</v>
      </c>
      <c r="P19" s="54" t="n">
        <v>0.0753197257445405</v>
      </c>
      <c r="Q19" s="54" t="n">
        <v>-19.4287770629535</v>
      </c>
      <c r="R19" s="55" t="n">
        <v>107574.96</v>
      </c>
      <c r="S19" s="56" t="n">
        <v>17493.3</v>
      </c>
      <c r="T19" s="52"/>
      <c r="U19" s="57" t="n">
        <v>374.455868263473</v>
      </c>
      <c r="V19" s="54" t="n">
        <v>440.880983606557</v>
      </c>
      <c r="W19" s="58" t="n">
        <v>194.37</v>
      </c>
    </row>
    <row r="20" s="21" customFormat="true" ht="12.2" hidden="false" customHeight="true" outlineLevel="0" collapsed="false">
      <c r="A20" s="59" t="s">
        <v>28</v>
      </c>
      <c r="B20" s="50"/>
      <c r="C20" s="51"/>
      <c r="D20" s="52"/>
      <c r="E20" s="53" t="n">
        <v>873</v>
      </c>
      <c r="F20" s="54" t="n">
        <v>0.284387979477156</v>
      </c>
      <c r="G20" s="54" t="n">
        <v>0.311634349030471</v>
      </c>
      <c r="H20" s="54" t="n">
        <v>0.339012011044103</v>
      </c>
      <c r="I20" s="54" t="n">
        <v>-10.5532786885246</v>
      </c>
      <c r="J20" s="55" t="n">
        <v>782</v>
      </c>
      <c r="K20" s="56" t="n">
        <v>91</v>
      </c>
      <c r="L20" s="52"/>
      <c r="M20" s="53" t="n">
        <v>451721.96</v>
      </c>
      <c r="N20" s="54" t="n">
        <v>0.234609827731401</v>
      </c>
      <c r="O20" s="54" t="n">
        <v>0.247784912002424</v>
      </c>
      <c r="P20" s="54" t="n">
        <v>0.272040037496214</v>
      </c>
      <c r="Q20" s="54" t="n">
        <v>-12.3783423602983</v>
      </c>
      <c r="R20" s="55" t="n">
        <v>414261.56</v>
      </c>
      <c r="S20" s="56" t="n">
        <v>37460.4</v>
      </c>
      <c r="T20" s="52"/>
      <c r="U20" s="57" t="n">
        <v>517.436380297824</v>
      </c>
      <c r="V20" s="54" t="n">
        <v>529.746240409207</v>
      </c>
      <c r="W20" s="58" t="n">
        <v>411.652747252747</v>
      </c>
    </row>
    <row r="21" s="21" customFormat="true" ht="12.2" hidden="false" customHeight="true" outlineLevel="0" collapsed="false">
      <c r="A21" s="49" t="s">
        <v>29</v>
      </c>
      <c r="B21" s="50"/>
      <c r="C21" s="51"/>
      <c r="D21" s="52"/>
      <c r="E21" s="53" t="n">
        <v>33333</v>
      </c>
      <c r="F21" s="54" t="n">
        <v>10.8585389689714</v>
      </c>
      <c r="G21" s="54" t="n">
        <v>11.8988634092012</v>
      </c>
      <c r="H21" s="54" t="n">
        <v>12.9442008752956</v>
      </c>
      <c r="I21" s="54" t="n">
        <v>-18.1168320723199</v>
      </c>
      <c r="J21" s="55" t="n">
        <v>10435</v>
      </c>
      <c r="K21" s="56" t="n">
        <v>22898</v>
      </c>
      <c r="L21" s="52"/>
      <c r="M21" s="53" t="n">
        <v>14119969.32</v>
      </c>
      <c r="N21" s="54" t="n">
        <v>7.33345700027042</v>
      </c>
      <c r="O21" s="54" t="n">
        <v>7.74528507631802</v>
      </c>
      <c r="P21" s="54" t="n">
        <v>8.50345416737808</v>
      </c>
      <c r="Q21" s="54" t="n">
        <v>-16.9335285614576</v>
      </c>
      <c r="R21" s="55" t="n">
        <v>5418456.86</v>
      </c>
      <c r="S21" s="56" t="n">
        <v>8701512.46</v>
      </c>
      <c r="T21" s="52"/>
      <c r="U21" s="57" t="n">
        <v>423.603315633156</v>
      </c>
      <c r="V21" s="54" t="n">
        <v>519.257964542405</v>
      </c>
      <c r="W21" s="58" t="n">
        <v>380.011898855795</v>
      </c>
    </row>
    <row r="22" s="21" customFormat="true" ht="21" hidden="false" customHeight="true" outlineLevel="0" collapsed="false">
      <c r="A22" s="60" t="s">
        <v>30</v>
      </c>
      <c r="B22" s="60"/>
      <c r="C22" s="60"/>
      <c r="D22" s="52"/>
      <c r="E22" s="53" t="s">
        <v>31</v>
      </c>
      <c r="F22" s="54" t="s">
        <v>31</v>
      </c>
      <c r="G22" s="54" t="s">
        <v>31</v>
      </c>
      <c r="H22" s="54" t="s">
        <v>31</v>
      </c>
      <c r="I22" s="54" t="s">
        <v>31</v>
      </c>
      <c r="J22" s="55" t="s">
        <v>31</v>
      </c>
      <c r="K22" s="56" t="s">
        <v>31</v>
      </c>
      <c r="L22" s="52"/>
      <c r="M22" s="53" t="s">
        <v>31</v>
      </c>
      <c r="N22" s="54" t="s">
        <v>31</v>
      </c>
      <c r="O22" s="54" t="s">
        <v>31</v>
      </c>
      <c r="P22" s="54" t="s">
        <v>31</v>
      </c>
      <c r="Q22" s="54" t="s">
        <v>31</v>
      </c>
      <c r="R22" s="55" t="s">
        <v>31</v>
      </c>
      <c r="S22" s="56" t="s">
        <v>31</v>
      </c>
      <c r="T22" s="52"/>
      <c r="U22" s="57" t="s">
        <v>31</v>
      </c>
      <c r="V22" s="54" t="s">
        <v>31</v>
      </c>
      <c r="W22" s="58" t="s">
        <v>31</v>
      </c>
    </row>
    <row r="23" s="21" customFormat="true" ht="12.2" hidden="false" customHeight="true" outlineLevel="0" collapsed="false">
      <c r="A23" s="61" t="s">
        <v>32</v>
      </c>
      <c r="B23" s="62"/>
      <c r="C23" s="63"/>
      <c r="D23" s="64"/>
      <c r="E23" s="65" t="n">
        <v>22623</v>
      </c>
      <c r="F23" s="66" t="n">
        <v>7.3696555094063</v>
      </c>
      <c r="G23" s="66" t="n">
        <v>8.07572036439444</v>
      </c>
      <c r="H23" s="66" t="n">
        <v>100</v>
      </c>
      <c r="I23" s="66" t="n">
        <v>-11.78397348411</v>
      </c>
      <c r="J23" s="67" t="n">
        <v>21443</v>
      </c>
      <c r="K23" s="68" t="n">
        <v>1180</v>
      </c>
      <c r="L23" s="64"/>
      <c r="M23" s="65" t="n">
        <v>16254254.14</v>
      </c>
      <c r="N23" s="66" t="n">
        <v>8.44193575111517</v>
      </c>
      <c r="O23" s="66" t="n">
        <v>8.91601314167886</v>
      </c>
      <c r="P23" s="66" t="n">
        <v>100</v>
      </c>
      <c r="Q23" s="66" t="n">
        <v>-10.2692054757611</v>
      </c>
      <c r="R23" s="67" t="n">
        <v>15808937.46</v>
      </c>
      <c r="S23" s="68" t="n">
        <v>445316.68</v>
      </c>
      <c r="T23" s="64"/>
      <c r="U23" s="69" t="n">
        <v>718.483584847279</v>
      </c>
      <c r="V23" s="66" t="n">
        <v>737.253997108614</v>
      </c>
      <c r="W23" s="70" t="n">
        <v>377.387016949153</v>
      </c>
    </row>
    <row r="24" s="21" customFormat="true" ht="12.2" hidden="false" customHeight="true" outlineLevel="0" collapsed="false">
      <c r="A24" s="49" t="s">
        <v>33</v>
      </c>
      <c r="B24" s="50"/>
      <c r="C24" s="51"/>
      <c r="D24" s="64"/>
      <c r="E24" s="53" t="n">
        <v>547</v>
      </c>
      <c r="F24" s="54" t="n">
        <v>0.178190406384885</v>
      </c>
      <c r="G24" s="54" t="n">
        <v>0.195262301168004</v>
      </c>
      <c r="H24" s="54" t="n">
        <v>2.41789329443487</v>
      </c>
      <c r="I24" s="54" t="n">
        <v>-4.03508771929825</v>
      </c>
      <c r="J24" s="55" t="n">
        <v>526</v>
      </c>
      <c r="K24" s="56" t="n">
        <v>21</v>
      </c>
      <c r="L24" s="64"/>
      <c r="M24" s="53" t="n">
        <v>542497.5</v>
      </c>
      <c r="N24" s="54" t="n">
        <v>0.281755717653656</v>
      </c>
      <c r="O24" s="54" t="n">
        <v>0.297578393795677</v>
      </c>
      <c r="P24" s="54" t="n">
        <v>3.33757239998464</v>
      </c>
      <c r="Q24" s="54" t="n">
        <v>-0.108314388810871</v>
      </c>
      <c r="R24" s="55" t="n">
        <v>534517.5</v>
      </c>
      <c r="S24" s="56" t="n">
        <v>7980</v>
      </c>
      <c r="T24" s="52"/>
      <c r="U24" s="57" t="n">
        <v>991.76873857404</v>
      </c>
      <c r="V24" s="54" t="n">
        <v>1016.19296577947</v>
      </c>
      <c r="W24" s="58" t="n">
        <v>380</v>
      </c>
    </row>
    <row r="25" s="21" customFormat="true" ht="12.2" hidden="false" customHeight="true" outlineLevel="0" collapsed="false">
      <c r="A25" s="49" t="s">
        <v>34</v>
      </c>
      <c r="B25" s="50"/>
      <c r="C25" s="51"/>
      <c r="D25" s="52"/>
      <c r="E25" s="53" t="n">
        <v>92</v>
      </c>
      <c r="F25" s="54" t="n">
        <v>0.0299698672530336</v>
      </c>
      <c r="G25" s="54" t="n">
        <v>0.0328411914213096</v>
      </c>
      <c r="H25" s="54" t="n">
        <v>0.406665782610618</v>
      </c>
      <c r="I25" s="54" t="n">
        <v>-16.3636363636364</v>
      </c>
      <c r="J25" s="55" t="n">
        <v>88</v>
      </c>
      <c r="K25" s="56" t="n">
        <v>4</v>
      </c>
      <c r="L25" s="52"/>
      <c r="M25" s="53" t="n">
        <v>83544.14</v>
      </c>
      <c r="N25" s="54" t="n">
        <v>0.0433901338189715</v>
      </c>
      <c r="O25" s="54" t="n">
        <v>0.0458268120908228</v>
      </c>
      <c r="P25" s="54" t="n">
        <v>0.513983227285752</v>
      </c>
      <c r="Q25" s="54" t="n">
        <v>-13.7939552683585</v>
      </c>
      <c r="R25" s="55" t="n">
        <v>81573.84</v>
      </c>
      <c r="S25" s="56" t="n">
        <v>1970.3</v>
      </c>
      <c r="T25" s="52"/>
      <c r="U25" s="57" t="n">
        <v>908.08847826087</v>
      </c>
      <c r="V25" s="54" t="n">
        <v>926.975454545455</v>
      </c>
      <c r="W25" s="58" t="n">
        <v>492.575</v>
      </c>
    </row>
    <row r="26" s="21" customFormat="true" ht="12.2" hidden="false" customHeight="true" outlineLevel="0" collapsed="false">
      <c r="A26" s="49" t="s">
        <v>35</v>
      </c>
      <c r="B26" s="50"/>
      <c r="C26" s="51"/>
      <c r="D26" s="52"/>
      <c r="E26" s="53" t="n">
        <v>21202</v>
      </c>
      <c r="F26" s="54" t="n">
        <v>6.9067513641176</v>
      </c>
      <c r="G26" s="54" t="n">
        <v>7.56846674472399</v>
      </c>
      <c r="H26" s="54" t="n">
        <v>93.7187817707643</v>
      </c>
      <c r="I26" s="54" t="n">
        <v>-12.3630802298185</v>
      </c>
      <c r="J26" s="55" t="n">
        <v>20068</v>
      </c>
      <c r="K26" s="56" t="n">
        <v>1134</v>
      </c>
      <c r="L26" s="52"/>
      <c r="M26" s="53" t="n">
        <v>15146180.98</v>
      </c>
      <c r="N26" s="54" t="n">
        <v>7.86643826327688</v>
      </c>
      <c r="O26" s="54" t="n">
        <v>8.30819719568667</v>
      </c>
      <c r="P26" s="54" t="n">
        <v>93.1828729238757</v>
      </c>
      <c r="Q26" s="54" t="n">
        <v>-10.8070253280807</v>
      </c>
      <c r="R26" s="55" t="n">
        <v>14714766.6</v>
      </c>
      <c r="S26" s="56" t="n">
        <v>431414.38</v>
      </c>
      <c r="T26" s="52"/>
      <c r="U26" s="57" t="n">
        <v>714.375105178757</v>
      </c>
      <c r="V26" s="54" t="n">
        <v>733.245295993622</v>
      </c>
      <c r="W26" s="58" t="n">
        <v>380.435961199295</v>
      </c>
    </row>
    <row r="27" s="21" customFormat="true" ht="12.2" hidden="false" customHeight="true" outlineLevel="0" collapsed="false">
      <c r="A27" s="71" t="s">
        <v>36</v>
      </c>
      <c r="B27" s="72"/>
      <c r="C27" s="73"/>
      <c r="D27" s="33"/>
      <c r="E27" s="74" t="n">
        <v>773</v>
      </c>
      <c r="F27" s="75" t="n">
        <v>0.251812036810815</v>
      </c>
      <c r="G27" s="75" t="n">
        <v>0.275937401833395</v>
      </c>
      <c r="H27" s="75" t="n">
        <v>3.41687662997834</v>
      </c>
      <c r="I27" s="75" t="n">
        <v>1.17801047120418</v>
      </c>
      <c r="J27" s="76" t="n">
        <v>752</v>
      </c>
      <c r="K27" s="77" t="n">
        <v>21</v>
      </c>
      <c r="L27" s="33"/>
      <c r="M27" s="74" t="n">
        <v>477618.2</v>
      </c>
      <c r="N27" s="75" t="n">
        <v>0.24805950019207</v>
      </c>
      <c r="O27" s="75" t="n">
        <v>0.261989883462287</v>
      </c>
      <c r="P27" s="75" t="n">
        <v>2.93841966469955</v>
      </c>
      <c r="Q27" s="75" t="n">
        <v>-2.75572762412302</v>
      </c>
      <c r="R27" s="76" t="n">
        <v>473666.2</v>
      </c>
      <c r="S27" s="77" t="n">
        <v>3952</v>
      </c>
      <c r="T27" s="33"/>
      <c r="U27" s="78" t="n">
        <v>617.876067270375</v>
      </c>
      <c r="V27" s="75" t="n">
        <v>629.875265957447</v>
      </c>
      <c r="W27" s="79" t="n">
        <v>188.190476190476</v>
      </c>
    </row>
    <row r="28" s="21" customFormat="true" ht="12.2" hidden="false" customHeight="true" outlineLevel="0" collapsed="false">
      <c r="A28" s="49" t="s">
        <v>37</v>
      </c>
      <c r="B28" s="50"/>
      <c r="C28" s="51"/>
      <c r="D28" s="52"/>
      <c r="E28" s="53" t="n">
        <v>9</v>
      </c>
      <c r="F28" s="54" t="n">
        <v>0.00293183483997068</v>
      </c>
      <c r="G28" s="54" t="n">
        <v>0.00321272524773681</v>
      </c>
      <c r="H28" s="54" t="n">
        <v>0.0397825222119082</v>
      </c>
      <c r="I28" s="54" t="n">
        <v>12.5</v>
      </c>
      <c r="J28" s="55" t="n">
        <v>9</v>
      </c>
      <c r="K28" s="56" t="s">
        <v>31</v>
      </c>
      <c r="L28" s="52"/>
      <c r="M28" s="53" t="n">
        <v>4413.32</v>
      </c>
      <c r="N28" s="54" t="n">
        <v>0.0022921361735957</v>
      </c>
      <c r="O28" s="54" t="n">
        <v>0.00242085664340635</v>
      </c>
      <c r="P28" s="54" t="n">
        <v>0.0271517841543974</v>
      </c>
      <c r="Q28" s="54" t="n">
        <v>125.86542201478</v>
      </c>
      <c r="R28" s="55" t="n">
        <v>4413.32</v>
      </c>
      <c r="S28" s="56" t="s">
        <v>31</v>
      </c>
      <c r="T28" s="52"/>
      <c r="U28" s="78" t="n">
        <v>490.368888888889</v>
      </c>
      <c r="V28" s="75" t="n">
        <v>490.368888888889</v>
      </c>
      <c r="W28" s="58" t="s">
        <v>31</v>
      </c>
    </row>
    <row r="29" s="21" customFormat="true" ht="12.2" hidden="false" customHeight="true" outlineLevel="0" collapsed="false">
      <c r="A29" s="80" t="s">
        <v>38</v>
      </c>
      <c r="B29" s="62"/>
      <c r="C29" s="63"/>
      <c r="D29" s="64"/>
      <c r="E29" s="65" t="n">
        <v>26807</v>
      </c>
      <c r="F29" s="66" t="n">
        <v>8.73263295056601</v>
      </c>
      <c r="G29" s="66" t="n">
        <v>100</v>
      </c>
      <c r="H29" s="66"/>
      <c r="I29" s="66" t="n">
        <v>-6.50134282027135</v>
      </c>
      <c r="J29" s="67" t="n">
        <v>26806</v>
      </c>
      <c r="K29" s="68" t="n">
        <v>1</v>
      </c>
      <c r="L29" s="64"/>
      <c r="M29" s="65" t="n">
        <v>10195381</v>
      </c>
      <c r="N29" s="66" t="n">
        <v>5.2951523102087</v>
      </c>
      <c r="O29" s="66" t="n">
        <v>100</v>
      </c>
      <c r="P29" s="66"/>
      <c r="Q29" s="66" t="n">
        <v>-6.52841532759866</v>
      </c>
      <c r="R29" s="67" t="n">
        <v>10195001</v>
      </c>
      <c r="S29" s="68" t="n">
        <v>380</v>
      </c>
      <c r="T29" s="64"/>
      <c r="U29" s="69" t="n">
        <v>380.325325474689</v>
      </c>
      <c r="V29" s="66" t="n">
        <v>380.325337610983</v>
      </c>
      <c r="W29" s="70" t="n">
        <v>380</v>
      </c>
    </row>
    <row r="30" s="21" customFormat="true" ht="12.2" hidden="false" customHeight="true" outlineLevel="0" collapsed="false">
      <c r="A30" s="81" t="s">
        <v>39</v>
      </c>
      <c r="B30" s="50"/>
      <c r="C30" s="51"/>
      <c r="D30" s="52"/>
      <c r="E30" s="53" t="n">
        <v>26783</v>
      </c>
      <c r="F30" s="54" t="n">
        <v>8.72481472432609</v>
      </c>
      <c r="G30" s="54" t="n">
        <v>99.9104711455963</v>
      </c>
      <c r="H30" s="66" t="n">
        <v>100</v>
      </c>
      <c r="I30" s="54" t="n">
        <v>-6.47414184446695</v>
      </c>
      <c r="J30" s="55" t="n">
        <v>26783</v>
      </c>
      <c r="K30" s="56" t="s">
        <v>31</v>
      </c>
      <c r="L30" s="52"/>
      <c r="M30" s="53" t="n">
        <v>10177521</v>
      </c>
      <c r="N30" s="54" t="n">
        <v>5.28587640180858</v>
      </c>
      <c r="O30" s="54" t="n">
        <v>99.8248226329158</v>
      </c>
      <c r="P30" s="66" t="n">
        <v>100</v>
      </c>
      <c r="Q30" s="54" t="n">
        <v>-6.47384941720385</v>
      </c>
      <c r="R30" s="55" t="n">
        <v>10177521</v>
      </c>
      <c r="S30" s="56" t="s">
        <v>31</v>
      </c>
      <c r="T30" s="52"/>
      <c r="U30" s="78" t="n">
        <v>379.99929059478</v>
      </c>
      <c r="V30" s="75" t="n">
        <v>379.99929059478</v>
      </c>
      <c r="W30" s="58" t="s">
        <v>31</v>
      </c>
    </row>
    <row r="31" s="21" customFormat="true" ht="12.2" hidden="false" customHeight="true" outlineLevel="0" collapsed="false">
      <c r="A31" s="49" t="s">
        <v>40</v>
      </c>
      <c r="B31" s="50"/>
      <c r="C31" s="51"/>
      <c r="D31" s="52"/>
      <c r="E31" s="53" t="n">
        <v>14092</v>
      </c>
      <c r="F31" s="54" t="n">
        <v>4.59060184054076</v>
      </c>
      <c r="G31" s="54" t="n">
        <v>52.5683590107062</v>
      </c>
      <c r="H31" s="54" t="n">
        <v>52.6154650337901</v>
      </c>
      <c r="I31" s="54" t="n">
        <v>-6.68167671015164</v>
      </c>
      <c r="J31" s="55" t="n">
        <v>14092</v>
      </c>
      <c r="K31" s="56" t="s">
        <v>31</v>
      </c>
      <c r="L31" s="52"/>
      <c r="M31" s="53" t="n">
        <v>5354960</v>
      </c>
      <c r="N31" s="54" t="n">
        <v>2.78119364201055</v>
      </c>
      <c r="O31" s="54" t="n">
        <v>52.5233927010673</v>
      </c>
      <c r="P31" s="54" t="n">
        <v>52.6155632594617</v>
      </c>
      <c r="Q31" s="54" t="n">
        <v>-6.68079301724399</v>
      </c>
      <c r="R31" s="55" t="n">
        <v>5354960</v>
      </c>
      <c r="S31" s="56" t="s">
        <v>31</v>
      </c>
      <c r="T31" s="52"/>
      <c r="U31" s="78" t="n">
        <v>380</v>
      </c>
      <c r="V31" s="75" t="n">
        <v>380</v>
      </c>
      <c r="W31" s="58" t="s">
        <v>31</v>
      </c>
    </row>
    <row r="32" s="21" customFormat="true" ht="12.2" hidden="false" customHeight="true" outlineLevel="0" collapsed="false">
      <c r="A32" s="71" t="s">
        <v>41</v>
      </c>
      <c r="B32" s="72"/>
      <c r="C32" s="73"/>
      <c r="D32" s="33"/>
      <c r="E32" s="74" t="n">
        <v>12691</v>
      </c>
      <c r="F32" s="75" t="n">
        <v>4.13421288378533</v>
      </c>
      <c r="G32" s="75" t="n">
        <v>47.3421121348901</v>
      </c>
      <c r="H32" s="75" t="n">
        <v>47.3845349662099</v>
      </c>
      <c r="I32" s="75" t="n">
        <v>-6.24261229314421</v>
      </c>
      <c r="J32" s="76" t="n">
        <v>12691</v>
      </c>
      <c r="K32" s="77" t="s">
        <v>31</v>
      </c>
      <c r="L32" s="33"/>
      <c r="M32" s="74" t="n">
        <v>4822561</v>
      </c>
      <c r="N32" s="75" t="n">
        <v>2.50468275979803</v>
      </c>
      <c r="O32" s="75" t="n">
        <v>47.3014299318485</v>
      </c>
      <c r="P32" s="75" t="n">
        <v>47.3844367405383</v>
      </c>
      <c r="Q32" s="75" t="n">
        <v>-6.242981678487</v>
      </c>
      <c r="R32" s="76" t="n">
        <v>4822561</v>
      </c>
      <c r="S32" s="77" t="s">
        <v>31</v>
      </c>
      <c r="T32" s="33"/>
      <c r="U32" s="78" t="n">
        <v>379.998502876054</v>
      </c>
      <c r="V32" s="75" t="n">
        <v>379.998502876054</v>
      </c>
      <c r="W32" s="79" t="s">
        <v>31</v>
      </c>
    </row>
    <row r="33" s="21" customFormat="true" ht="12.2" hidden="false" customHeight="true" outlineLevel="0" collapsed="false">
      <c r="A33" s="81" t="s">
        <v>42</v>
      </c>
      <c r="B33" s="50"/>
      <c r="C33" s="51"/>
      <c r="D33" s="52"/>
      <c r="E33" s="53" t="n">
        <v>23</v>
      </c>
      <c r="F33" s="54" t="n">
        <v>0.00749246681325841</v>
      </c>
      <c r="G33" s="54" t="n">
        <v>0.085798485470213</v>
      </c>
      <c r="H33" s="54"/>
      <c r="I33" s="54" t="n">
        <v>-30.3030303030303</v>
      </c>
      <c r="J33" s="55" t="n">
        <v>23</v>
      </c>
      <c r="K33" s="77" t="s">
        <v>31</v>
      </c>
      <c r="L33" s="52"/>
      <c r="M33" s="53" t="n">
        <v>17480</v>
      </c>
      <c r="N33" s="54" t="n">
        <v>0.0090785486469263</v>
      </c>
      <c r="O33" s="54" t="n">
        <v>0.171450189061105</v>
      </c>
      <c r="P33" s="54"/>
      <c r="Q33" s="54" t="n">
        <v>-30.3030303030303</v>
      </c>
      <c r="R33" s="55" t="n">
        <v>17480</v>
      </c>
      <c r="S33" s="56" t="s">
        <v>31</v>
      </c>
      <c r="T33" s="52"/>
      <c r="U33" s="78" t="n">
        <v>760</v>
      </c>
      <c r="V33" s="75" t="n">
        <v>760</v>
      </c>
      <c r="W33" s="58" t="s">
        <v>31</v>
      </c>
    </row>
    <row r="34" s="21" customFormat="true" ht="12.2" hidden="false" customHeight="true" outlineLevel="0" collapsed="false">
      <c r="A34" s="81" t="s">
        <v>43</v>
      </c>
      <c r="B34" s="50"/>
      <c r="C34" s="51"/>
      <c r="D34" s="52"/>
      <c r="E34" s="53" t="n">
        <v>1</v>
      </c>
      <c r="F34" s="54" t="n">
        <v>0.000325759426663409</v>
      </c>
      <c r="G34" s="54" t="n">
        <v>0.00373036893348752</v>
      </c>
      <c r="H34" s="66" t="n">
        <v>100</v>
      </c>
      <c r="I34" s="66" t="s">
        <v>31</v>
      </c>
      <c r="J34" s="55" t="s">
        <v>31</v>
      </c>
      <c r="K34" s="56" t="n">
        <v>1</v>
      </c>
      <c r="L34" s="52"/>
      <c r="M34" s="53" t="n">
        <v>380</v>
      </c>
      <c r="N34" s="54" t="n">
        <v>0.00019735975319405</v>
      </c>
      <c r="O34" s="54" t="n">
        <v>0.0037271780230675</v>
      </c>
      <c r="P34" s="66" t="n">
        <v>100</v>
      </c>
      <c r="Q34" s="66" t="s">
        <v>31</v>
      </c>
      <c r="R34" s="55" t="s">
        <v>31</v>
      </c>
      <c r="S34" s="56" t="n">
        <v>380</v>
      </c>
      <c r="T34" s="52"/>
      <c r="U34" s="78" t="n">
        <v>380</v>
      </c>
      <c r="V34" s="75" t="s">
        <v>31</v>
      </c>
      <c r="W34" s="79" t="n">
        <v>380</v>
      </c>
    </row>
    <row r="35" s="21" customFormat="true" ht="12.2" hidden="false" customHeight="true" outlineLevel="0" collapsed="false">
      <c r="A35" s="49" t="s">
        <v>21</v>
      </c>
      <c r="B35" s="50"/>
      <c r="C35" s="51"/>
      <c r="D35" s="52"/>
      <c r="E35" s="53" t="s">
        <v>31</v>
      </c>
      <c r="F35" s="54" t="s">
        <v>31</v>
      </c>
      <c r="G35" s="54" t="s">
        <v>31</v>
      </c>
      <c r="H35" s="54" t="s">
        <v>31</v>
      </c>
      <c r="I35" s="54" t="s">
        <v>31</v>
      </c>
      <c r="J35" s="55" t="s">
        <v>31</v>
      </c>
      <c r="K35" s="56" t="s">
        <v>31</v>
      </c>
      <c r="L35" s="52"/>
      <c r="M35" s="53" t="s">
        <v>31</v>
      </c>
      <c r="N35" s="54" t="s">
        <v>31</v>
      </c>
      <c r="O35" s="54" t="s">
        <v>31</v>
      </c>
      <c r="P35" s="55" t="s">
        <v>31</v>
      </c>
      <c r="Q35" s="55" t="s">
        <v>31</v>
      </c>
      <c r="R35" s="55" t="s">
        <v>31</v>
      </c>
      <c r="S35" s="56" t="s">
        <v>31</v>
      </c>
      <c r="T35" s="52"/>
      <c r="U35" s="78" t="s">
        <v>31</v>
      </c>
      <c r="V35" s="75" t="s">
        <v>31</v>
      </c>
      <c r="W35" s="79" t="s">
        <v>31</v>
      </c>
    </row>
    <row r="36" s="21" customFormat="true" ht="12.2" hidden="false" customHeight="true" outlineLevel="0" collapsed="false">
      <c r="A36" s="49" t="s">
        <v>22</v>
      </c>
      <c r="B36" s="50"/>
      <c r="C36" s="51"/>
      <c r="D36" s="52"/>
      <c r="E36" s="53" t="n">
        <v>1</v>
      </c>
      <c r="F36" s="54" t="n">
        <v>0.000325759426663409</v>
      </c>
      <c r="G36" s="54" t="n">
        <v>0.00373036893348752</v>
      </c>
      <c r="H36" s="54" t="n">
        <v>100</v>
      </c>
      <c r="I36" s="54" t="s">
        <v>31</v>
      </c>
      <c r="J36" s="55" t="s">
        <v>31</v>
      </c>
      <c r="K36" s="56" t="n">
        <v>1</v>
      </c>
      <c r="L36" s="52"/>
      <c r="M36" s="53" t="n">
        <v>380</v>
      </c>
      <c r="N36" s="54" t="n">
        <v>0.00019735975319405</v>
      </c>
      <c r="O36" s="54" t="n">
        <v>0.0037271780230675</v>
      </c>
      <c r="P36" s="54" t="n">
        <v>100</v>
      </c>
      <c r="Q36" s="54" t="s">
        <v>31</v>
      </c>
      <c r="R36" s="55" t="s">
        <v>31</v>
      </c>
      <c r="S36" s="56" t="n">
        <v>380</v>
      </c>
      <c r="T36" s="52"/>
      <c r="U36" s="57" t="n">
        <v>380</v>
      </c>
      <c r="V36" s="54" t="s">
        <v>31</v>
      </c>
      <c r="W36" s="58" t="n">
        <v>380</v>
      </c>
    </row>
    <row r="37" s="21" customFormat="true" ht="22.5" hidden="false" customHeight="true" outlineLevel="0" collapsed="false">
      <c r="A37" s="82" t="s">
        <v>44</v>
      </c>
      <c r="B37" s="82"/>
      <c r="C37" s="82"/>
      <c r="D37" s="52"/>
      <c r="E37" s="83" t="n">
        <v>32</v>
      </c>
      <c r="F37" s="84" t="n">
        <v>0.0104243016532291</v>
      </c>
      <c r="G37" s="84"/>
      <c r="H37" s="84"/>
      <c r="I37" s="84" t="n">
        <v>433.333333333333</v>
      </c>
      <c r="J37" s="85" t="n">
        <v>32</v>
      </c>
      <c r="K37" s="86" t="s">
        <v>31</v>
      </c>
      <c r="L37" s="52"/>
      <c r="M37" s="83" t="n">
        <v>42346.06</v>
      </c>
      <c r="N37" s="84" t="n">
        <v>0.0219931788166854</v>
      </c>
      <c r="O37" s="84"/>
      <c r="P37" s="84"/>
      <c r="Q37" s="84" t="n">
        <v>184.075150402774</v>
      </c>
      <c r="R37" s="85" t="n">
        <v>42346.06</v>
      </c>
      <c r="S37" s="86" t="s">
        <v>31</v>
      </c>
      <c r="T37" s="64"/>
      <c r="U37" s="87" t="n">
        <v>1323.314375</v>
      </c>
      <c r="V37" s="84" t="n">
        <v>1323.314375</v>
      </c>
      <c r="W37" s="88" t="s">
        <v>31</v>
      </c>
    </row>
    <row r="38" customFormat="false" ht="10.5" hidden="false" customHeight="true" outlineLevel="0" collapsed="false">
      <c r="A38" s="52" t="s">
        <v>45</v>
      </c>
      <c r="B38" s="52"/>
      <c r="C38" s="52"/>
      <c r="F38" s="89"/>
      <c r="J38" s="89"/>
      <c r="N38" s="90"/>
    </row>
    <row r="39" customFormat="false" ht="10.5" hidden="false" customHeight="true" outlineLevel="0" collapsed="false">
      <c r="A39" s="91" t="s">
        <v>46</v>
      </c>
      <c r="B39" s="92"/>
      <c r="C39" s="92"/>
      <c r="D39" s="27"/>
      <c r="E39" s="27"/>
      <c r="F39" s="93"/>
      <c r="G39" s="93"/>
      <c r="H39" s="93"/>
      <c r="I39" s="27"/>
      <c r="J39" s="27"/>
      <c r="K39" s="27"/>
      <c r="L39" s="27"/>
      <c r="M39" s="27"/>
      <c r="N39" s="93"/>
      <c r="O39" s="93"/>
      <c r="P39" s="93"/>
      <c r="Q39" s="27"/>
      <c r="R39" s="94"/>
      <c r="S39" s="27"/>
      <c r="T39" s="27"/>
      <c r="U39" s="27"/>
      <c r="V39" s="27"/>
      <c r="W39" s="27"/>
    </row>
    <row r="40" customFormat="false" ht="10.5" hidden="false" customHeight="true" outlineLevel="0" collapsed="false">
      <c r="A40" s="95" t="s">
        <v>47</v>
      </c>
      <c r="B40" s="27"/>
      <c r="C40" s="27"/>
      <c r="D40" s="27"/>
      <c r="E40" s="27"/>
      <c r="F40" s="93"/>
      <c r="G40" s="93"/>
      <c r="H40" s="93"/>
      <c r="I40" s="27"/>
      <c r="J40" s="27"/>
      <c r="K40" s="27"/>
      <c r="L40" s="27"/>
      <c r="M40" s="27"/>
      <c r="N40" s="93"/>
      <c r="O40" s="93"/>
      <c r="P40" s="93"/>
      <c r="Q40" s="27"/>
      <c r="R40" s="94"/>
      <c r="S40" s="27"/>
      <c r="T40" s="27"/>
      <c r="U40" s="27"/>
      <c r="V40" s="27"/>
      <c r="W40" s="27"/>
    </row>
    <row r="41" customFormat="false" ht="20.25" hidden="false" customHeight="true" outlineLevel="0" collapsed="false">
      <c r="A41" s="52"/>
      <c r="B41" s="3"/>
      <c r="C41" s="3"/>
      <c r="D41" s="3"/>
      <c r="E41" s="96"/>
      <c r="F41" s="43"/>
      <c r="G41" s="96"/>
      <c r="H41" s="96"/>
      <c r="I41" s="97"/>
      <c r="J41" s="98"/>
      <c r="K41" s="76"/>
      <c r="L41" s="96"/>
      <c r="M41" s="96"/>
      <c r="N41" s="3"/>
      <c r="O41" s="43"/>
      <c r="P41" s="43"/>
      <c r="Q41" s="43"/>
      <c r="R41" s="3"/>
      <c r="S41" s="99"/>
    </row>
    <row r="42" customFormat="false" ht="20.25" hidden="false" customHeight="true" outlineLevel="0" collapsed="false">
      <c r="A42" s="3" t="s">
        <v>0</v>
      </c>
      <c r="B42" s="100"/>
      <c r="C42" s="100"/>
      <c r="D42" s="100"/>
      <c r="E42" s="100"/>
      <c r="F42" s="100"/>
      <c r="G42" s="100"/>
      <c r="H42" s="100"/>
      <c r="I42" s="100"/>
      <c r="J42" s="100"/>
      <c r="L42" s="100"/>
      <c r="M42" s="100"/>
      <c r="N42" s="100"/>
      <c r="O42" s="100"/>
      <c r="P42" s="100"/>
      <c r="Q42" s="15"/>
      <c r="R42" s="64"/>
      <c r="S42" s="101"/>
      <c r="W42" s="6" t="s">
        <v>1</v>
      </c>
    </row>
    <row r="43" customFormat="false" ht="12.75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50"/>
      <c r="O43" s="100"/>
      <c r="P43" s="100"/>
      <c r="S43" s="102"/>
    </row>
    <row r="44" customFormat="false" ht="12.75" hidden="false" customHeight="false" outlineLevel="0" collapsed="false">
      <c r="A44" s="21"/>
      <c r="B44" s="21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X44" s="5"/>
      <c r="Y44" s="5"/>
      <c r="Z44" s="5"/>
      <c r="AA44" s="103"/>
      <c r="AB44" s="103"/>
      <c r="AC44" s="103"/>
      <c r="AD44" s="5"/>
    </row>
    <row r="45" customFormat="false" ht="12.75" hidden="false" customHeight="fals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X45" s="5"/>
      <c r="Y45" s="5"/>
      <c r="Z45" s="5"/>
      <c r="AA45" s="103"/>
      <c r="AB45" s="103"/>
      <c r="AC45" s="103"/>
      <c r="AD45" s="5"/>
    </row>
    <row r="46" customFormat="false" ht="12.75" hidden="false" customHeight="fals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X46" s="5"/>
      <c r="Y46" s="104" t="s">
        <v>6</v>
      </c>
      <c r="Z46" s="5"/>
      <c r="AA46" s="103"/>
      <c r="AB46" s="105" t="s">
        <v>48</v>
      </c>
      <c r="AC46" s="103"/>
      <c r="AD46" s="5"/>
    </row>
    <row r="47" customFormat="false" ht="12.75" hidden="false" customHeight="fals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X47" s="5"/>
      <c r="Y47" s="50" t="s">
        <v>49</v>
      </c>
      <c r="Z47" s="106" t="n">
        <v>0.399097646388142</v>
      </c>
      <c r="AA47" s="107" t="n">
        <v>122513</v>
      </c>
      <c r="AB47" s="50" t="s">
        <v>49</v>
      </c>
      <c r="AC47" s="106" t="n">
        <v>0.432014405272597</v>
      </c>
      <c r="AD47" s="107" t="n">
        <v>83180826.56</v>
      </c>
    </row>
    <row r="48" customFormat="false" ht="12.75" hidden="false" customHeight="fals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X48" s="5"/>
      <c r="Y48" s="50" t="s">
        <v>50</v>
      </c>
      <c r="Z48" s="106" t="n">
        <v>0.128495805847382</v>
      </c>
      <c r="AA48" s="107" t="n">
        <v>39445</v>
      </c>
      <c r="AB48" s="50" t="s">
        <v>50</v>
      </c>
      <c r="AC48" s="106" t="n">
        <v>0.110740475853983</v>
      </c>
      <c r="AD48" s="107" t="n">
        <v>16762980.28</v>
      </c>
    </row>
    <row r="49" customFormat="false" ht="12.75" hidden="false" customHeight="fals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X49" s="5"/>
      <c r="Y49" s="50" t="s">
        <v>29</v>
      </c>
      <c r="Z49" s="106" t="n">
        <v>0.108585389689714</v>
      </c>
      <c r="AA49" s="107" t="n">
        <v>33333</v>
      </c>
      <c r="AB49" s="50" t="s">
        <v>51</v>
      </c>
      <c r="AC49" s="106" t="n">
        <v>0.0958606241002085</v>
      </c>
      <c r="AD49" s="107" t="n">
        <v>18457176.08</v>
      </c>
    </row>
    <row r="50" customFormat="false" ht="12.75" hidden="false" customHeight="fals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X50" s="5"/>
      <c r="Y50" s="50" t="s">
        <v>51</v>
      </c>
      <c r="Z50" s="106" t="n">
        <v>0.0837136574639629</v>
      </c>
      <c r="AA50" s="107" t="n">
        <v>25698</v>
      </c>
      <c r="AB50" s="72" t="s">
        <v>52</v>
      </c>
      <c r="AC50" s="106" t="n">
        <v>0.0870615171278297</v>
      </c>
      <c r="AD50" s="107" t="n">
        <v>21322169.36</v>
      </c>
    </row>
    <row r="51" customFormat="false" ht="12.75" hidden="false" customHeight="fals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X51" s="5"/>
      <c r="Y51" s="72" t="s">
        <v>52</v>
      </c>
      <c r="Z51" s="106" t="n">
        <v>0.069067513641176</v>
      </c>
      <c r="AA51" s="107" t="n">
        <v>19870</v>
      </c>
      <c r="AB51" s="50" t="s">
        <v>29</v>
      </c>
      <c r="AC51" s="106" t="n">
        <v>0.0786643826327688</v>
      </c>
      <c r="AD51" s="107" t="n">
        <v>14119969.32</v>
      </c>
    </row>
    <row r="52" customFormat="false" ht="12.75" hidden="false" customHeight="fals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X52" s="5"/>
      <c r="Y52" s="50" t="s">
        <v>53</v>
      </c>
      <c r="Z52" s="106" t="n">
        <v>0.0647283980780194</v>
      </c>
      <c r="AA52" s="107" t="n">
        <v>14092</v>
      </c>
      <c r="AB52" s="50" t="s">
        <v>54</v>
      </c>
      <c r="AC52" s="106" t="n">
        <v>0.0733345700027042</v>
      </c>
      <c r="AD52" s="107" t="n">
        <v>11629896.2</v>
      </c>
    </row>
    <row r="53" customFormat="false" ht="12.75" hidden="false" customHeight="fals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X53" s="5"/>
      <c r="Y53" s="50" t="s">
        <v>54</v>
      </c>
      <c r="Z53" s="106" t="n">
        <v>0.0503200586366968</v>
      </c>
      <c r="AA53" s="107" t="n">
        <v>15447</v>
      </c>
      <c r="AB53" s="50" t="s">
        <v>55</v>
      </c>
      <c r="AC53" s="106" t="n">
        <v>0.0604019327290637</v>
      </c>
      <c r="AD53" s="107" t="n">
        <v>15146180.98</v>
      </c>
    </row>
    <row r="54" customFormat="false" ht="12.75" hidden="false" customHeight="fals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X54" s="5"/>
      <c r="Y54" s="50" t="s">
        <v>55</v>
      </c>
      <c r="Z54" s="106" t="n">
        <v>0.0459060184054076</v>
      </c>
      <c r="AA54" s="107" t="n">
        <v>21202</v>
      </c>
      <c r="AB54" s="50" t="s">
        <v>56</v>
      </c>
      <c r="AC54" s="106" t="n">
        <v>0.0278119364201055</v>
      </c>
      <c r="AD54" s="107" t="n">
        <v>5354960</v>
      </c>
    </row>
    <row r="55" customFormat="false" ht="12.75" hidden="false" customHeight="fals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X55" s="5"/>
      <c r="Y55" s="50" t="s">
        <v>56</v>
      </c>
      <c r="Z55" s="106" t="n">
        <v>0.0413421288378532</v>
      </c>
      <c r="AA55" s="107" t="n">
        <v>12691</v>
      </c>
      <c r="AB55" s="50" t="s">
        <v>53</v>
      </c>
      <c r="AC55" s="106" t="n">
        <v>0.0250468275979803</v>
      </c>
      <c r="AD55" s="107" t="n">
        <v>4822561</v>
      </c>
    </row>
    <row r="56" customFormat="false" ht="12.75" hidden="false" customHeight="fals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X56" s="5"/>
      <c r="Y56" s="5" t="s">
        <v>57</v>
      </c>
      <c r="Z56" s="106" t="n">
        <v>0.0087433830116459</v>
      </c>
      <c r="AA56" s="108" t="n">
        <v>2684</v>
      </c>
      <c r="AB56" s="5" t="s">
        <v>57</v>
      </c>
      <c r="AC56" s="106" t="n">
        <v>0.00906332826275998</v>
      </c>
      <c r="AD56" s="108" t="n">
        <v>1745069.44</v>
      </c>
    </row>
    <row r="57" customFormat="false" ht="12.75" hidden="false" customHeight="fals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X57" s="5"/>
      <c r="Y57" s="5" t="s">
        <v>9</v>
      </c>
      <c r="Z57" s="106" t="n">
        <v>1</v>
      </c>
      <c r="AA57" s="109" t="n">
        <v>306975</v>
      </c>
      <c r="AB57" s="5" t="s">
        <v>9</v>
      </c>
      <c r="AC57" s="106" t="n">
        <v>1</v>
      </c>
      <c r="AD57" s="109" t="n">
        <v>192541789.22</v>
      </c>
    </row>
    <row r="58" customFormat="false" ht="12.75" hidden="false" customHeight="fals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X58" s="5"/>
      <c r="Y58" s="50" t="s">
        <v>58</v>
      </c>
      <c r="Z58" s="5"/>
      <c r="AA58" s="107" t="s">
        <v>31</v>
      </c>
      <c r="AB58" s="50" t="s">
        <v>58</v>
      </c>
      <c r="AC58" s="110"/>
      <c r="AD58" s="107" t="s">
        <v>31</v>
      </c>
    </row>
    <row r="59" customFormat="false" ht="12.75" hidden="false" customHeight="fals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X59" s="5"/>
      <c r="Y59" s="50" t="s">
        <v>59</v>
      </c>
      <c r="Z59" s="5"/>
      <c r="AA59" s="107" t="n">
        <v>547</v>
      </c>
      <c r="AB59" s="50" t="s">
        <v>59</v>
      </c>
      <c r="AC59" s="108"/>
      <c r="AD59" s="107" t="n">
        <v>542497.5</v>
      </c>
    </row>
    <row r="60" customFormat="false" ht="12.75" hidden="false" customHeight="fals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X60" s="5"/>
      <c r="Y60" s="72" t="s">
        <v>60</v>
      </c>
      <c r="Z60" s="5"/>
      <c r="AA60" s="107" t="n">
        <v>773</v>
      </c>
      <c r="AB60" s="72" t="s">
        <v>60</v>
      </c>
      <c r="AC60" s="108"/>
      <c r="AD60" s="107" t="n">
        <v>477618.2</v>
      </c>
    </row>
    <row r="61" customFormat="false" ht="12.75" hidden="false" customHeight="fals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X61" s="5"/>
      <c r="Y61" s="5" t="s">
        <v>61</v>
      </c>
      <c r="Z61" s="5"/>
      <c r="AA61" s="108" t="n">
        <v>873</v>
      </c>
      <c r="AB61" s="5" t="s">
        <v>61</v>
      </c>
      <c r="AC61" s="108"/>
      <c r="AD61" s="108" t="n">
        <v>451721.96</v>
      </c>
    </row>
    <row r="62" customFormat="false" ht="12.75" hidden="false" customHeight="fals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X62" s="5"/>
      <c r="Y62" s="5" t="s">
        <v>36</v>
      </c>
      <c r="Z62" s="5"/>
      <c r="AA62" s="108" t="n">
        <v>334</v>
      </c>
      <c r="AB62" s="50" t="s">
        <v>62</v>
      </c>
      <c r="AC62" s="108"/>
      <c r="AD62" s="108" t="n">
        <v>125068.26</v>
      </c>
    </row>
    <row r="63" customFormat="false" ht="12.75" hidden="false" customHeight="fals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X63" s="5"/>
      <c r="Y63" s="50" t="s">
        <v>62</v>
      </c>
      <c r="Z63" s="5"/>
      <c r="AA63" s="107" t="n">
        <v>92</v>
      </c>
      <c r="AB63" s="5" t="s">
        <v>36</v>
      </c>
      <c r="AC63" s="108"/>
      <c r="AD63" s="107" t="n">
        <v>83544.14</v>
      </c>
    </row>
    <row r="64" customFormat="false" ht="12.75" hidden="false" customHeight="fals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X64" s="5"/>
      <c r="Y64" s="50" t="s">
        <v>42</v>
      </c>
      <c r="Z64" s="5"/>
      <c r="AA64" s="107" t="n">
        <v>23</v>
      </c>
      <c r="AB64" s="5" t="s">
        <v>63</v>
      </c>
      <c r="AC64" s="108"/>
      <c r="AD64" s="107" t="n">
        <v>17480</v>
      </c>
    </row>
    <row r="65" customFormat="false" ht="12.75" hidden="false" customHeight="fals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X65" s="5"/>
      <c r="Y65" s="50" t="s">
        <v>37</v>
      </c>
      <c r="Z65" s="5"/>
      <c r="AA65" s="107" t="n">
        <v>9</v>
      </c>
      <c r="AB65" s="50" t="s">
        <v>42</v>
      </c>
      <c r="AC65" s="108"/>
      <c r="AD65" s="107" t="n">
        <v>4413.32</v>
      </c>
    </row>
    <row r="66" customFormat="false" ht="12.75" hidden="false" customHeight="fals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X66" s="5"/>
      <c r="Y66" s="5" t="s">
        <v>63</v>
      </c>
      <c r="Z66" s="5"/>
      <c r="AA66" s="108" t="n">
        <v>32</v>
      </c>
      <c r="AB66" s="50" t="s">
        <v>37</v>
      </c>
      <c r="AC66" s="108"/>
      <c r="AD66" s="108" t="n">
        <v>42346.06</v>
      </c>
    </row>
    <row r="67" customFormat="false" ht="12.75" hidden="false" customHeight="fals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X67" s="5"/>
      <c r="Y67" s="50" t="s">
        <v>64</v>
      </c>
      <c r="Z67" s="5"/>
      <c r="AA67" s="107" t="n">
        <v>1</v>
      </c>
      <c r="AB67" s="50" t="s">
        <v>64</v>
      </c>
      <c r="AC67" s="110"/>
      <c r="AD67" s="107" t="n">
        <v>380</v>
      </c>
    </row>
    <row r="68" customFormat="false" ht="12.75" hidden="false" customHeight="fals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X68" s="5"/>
      <c r="Y68" s="5"/>
      <c r="Z68" s="5"/>
      <c r="AA68" s="5"/>
      <c r="AB68" s="5"/>
      <c r="AC68" s="5"/>
      <c r="AD68" s="5"/>
    </row>
    <row r="69" customFormat="false" ht="12.75" hidden="false" customHeight="fals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X69" s="5"/>
      <c r="Y69" s="5"/>
      <c r="Z69" s="5"/>
      <c r="AA69" s="5"/>
      <c r="AB69" s="5"/>
      <c r="AC69" s="5"/>
      <c r="AD69" s="5"/>
    </row>
    <row r="70" customFormat="false" ht="12.75" hidden="false" customHeight="fals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X70" s="5"/>
      <c r="Y70" s="5" t="s">
        <v>65</v>
      </c>
      <c r="Z70" s="5"/>
      <c r="AA70" s="5"/>
      <c r="AB70" s="5"/>
      <c r="AC70" s="5"/>
      <c r="AD70" s="5"/>
    </row>
    <row r="71" customFormat="false" ht="12.75" hidden="false" customHeight="fals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X71" s="5"/>
      <c r="Y71" s="5" t="s">
        <v>66</v>
      </c>
      <c r="Z71" s="5"/>
      <c r="AA71" s="5"/>
      <c r="AB71" s="5"/>
      <c r="AC71" s="5"/>
      <c r="AD71" s="5"/>
    </row>
    <row r="72" customFormat="false" ht="12.75" hidden="false" customHeight="fals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X72" s="5"/>
      <c r="Y72" s="5" t="s">
        <v>15</v>
      </c>
      <c r="Z72" s="108" t="n">
        <v>234307</v>
      </c>
      <c r="AA72" s="5"/>
      <c r="AB72" s="5"/>
      <c r="AC72" s="5"/>
      <c r="AD72" s="5"/>
    </row>
    <row r="73" customFormat="false" ht="12.75" hidden="false" customHeight="fals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X73" s="5"/>
      <c r="Y73" s="5" t="s">
        <v>16</v>
      </c>
      <c r="Z73" s="108" t="n">
        <v>72668</v>
      </c>
      <c r="AA73" s="5"/>
      <c r="AB73" s="108"/>
      <c r="AC73" s="5"/>
      <c r="AD73" s="5"/>
    </row>
    <row r="74" customFormat="false" ht="12.75" hidden="false" customHeight="fals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X74" s="5"/>
      <c r="Y74" s="5" t="s">
        <v>67</v>
      </c>
      <c r="Z74" s="5"/>
      <c r="AA74" s="5"/>
      <c r="AB74" s="5"/>
      <c r="AC74" s="5"/>
      <c r="AD74" s="5"/>
    </row>
    <row r="75" customFormat="false" ht="12.75" hidden="false" customHeight="fals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X75" s="5"/>
      <c r="Y75" s="5" t="s">
        <v>15</v>
      </c>
      <c r="Z75" s="108" t="n">
        <v>164873434.42</v>
      </c>
      <c r="AA75" s="5"/>
      <c r="AB75" s="5"/>
      <c r="AC75" s="5"/>
      <c r="AD75" s="5"/>
    </row>
    <row r="76" customFormat="false" ht="12.75" hidden="false" customHeight="fals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X76" s="5"/>
      <c r="Y76" s="5" t="s">
        <v>16</v>
      </c>
      <c r="Z76" s="108" t="n">
        <v>27668354.8</v>
      </c>
      <c r="AA76" s="5"/>
      <c r="AB76" s="5"/>
      <c r="AC76" s="5"/>
      <c r="AD76" s="5"/>
    </row>
    <row r="77" customFormat="false" ht="12.75" hidden="false" customHeight="fals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X77" s="5"/>
      <c r="Y77" s="5"/>
      <c r="Z77" s="5"/>
      <c r="AA77" s="5"/>
      <c r="AB77" s="5"/>
      <c r="AC77" s="5"/>
      <c r="AD77" s="5"/>
    </row>
    <row r="78" customFormat="false" ht="12.75" hidden="false" customHeight="fals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X78" s="5"/>
      <c r="Y78" s="5"/>
      <c r="Z78" s="5"/>
      <c r="AA78" s="5"/>
      <c r="AB78" s="5"/>
      <c r="AC78" s="5"/>
      <c r="AD78" s="5"/>
    </row>
    <row r="79" customFormat="false" ht="12.75" hidden="false" customHeight="fals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11"/>
      <c r="M79" s="100"/>
      <c r="N79" s="100"/>
      <c r="X79" s="5"/>
      <c r="Y79" s="5"/>
      <c r="Z79" s="5"/>
      <c r="AA79" s="5"/>
      <c r="AB79" s="5"/>
      <c r="AC79" s="5"/>
      <c r="AD79" s="5"/>
    </row>
    <row r="80" customFormat="false" ht="12.75" hidden="false" customHeight="fals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</row>
    <row r="81" customFormat="false" ht="12.75" hidden="false" customHeight="fals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</row>
    <row r="82" customFormat="false" ht="12.75" hidden="false" customHeight="fals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</row>
    <row r="83" customFormat="false" ht="12.75" hidden="false" customHeight="fals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</row>
    <row r="84" customFormat="false" ht="20.25" hidden="false" customHeight="true" outlineLevel="0" collapsed="false">
      <c r="K84" s="50"/>
    </row>
  </sheetData>
  <mergeCells count="22">
    <mergeCell ref="C3:K3"/>
    <mergeCell ref="S3:T3"/>
    <mergeCell ref="A5:C7"/>
    <mergeCell ref="E5:K5"/>
    <mergeCell ref="M5:S5"/>
    <mergeCell ref="U5:W5"/>
    <mergeCell ref="E6:E7"/>
    <mergeCell ref="F6:F7"/>
    <mergeCell ref="G6:G7"/>
    <mergeCell ref="H6:H7"/>
    <mergeCell ref="I6:I7"/>
    <mergeCell ref="J6:K6"/>
    <mergeCell ref="M6:M7"/>
    <mergeCell ref="N6:N7"/>
    <mergeCell ref="O6:O7"/>
    <mergeCell ref="P6:P7"/>
    <mergeCell ref="Q6:Q7"/>
    <mergeCell ref="R6:S6"/>
    <mergeCell ref="U6:U7"/>
    <mergeCell ref="V6:W6"/>
    <mergeCell ref="A22:C22"/>
    <mergeCell ref="A37:C37"/>
  </mergeCells>
  <printOptions headings="false" gridLines="false" gridLinesSet="true" horizontalCentered="true" verticalCentered="true"/>
  <pageMargins left="0.590277777777778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Anastassia/Emanuel)'</dc:creator>
  <dc:description/>
  <dc:language>en-US</dc:language>
  <cp:lastModifiedBy>anastassia.borborema</cp:lastModifiedBy>
  <cp:lastPrinted>2007-12-07T17:46:56Z</cp:lastPrinted>
  <dcterms:modified xsi:type="dcterms:W3CDTF">2008-01-18T11:40:18Z</dcterms:modified>
  <cp:revision>0</cp:revision>
  <dc:subject>Dezembro/2006</dc:subject>
  <dc:title>Boletim Estatístico da Previdência Social</dc:title>
</cp:coreProperties>
</file>