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</sheets>
  <definedNames>
    <definedName function="false" hidden="false" localSheetId="0" name="_xlnm.Print_Area" vbProcedure="false">'24'!$A$1:$S$10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1">
  <si>
    <t xml:space="preserve">Boletim Estatístico da Previdência Social - Vol. 11 Nº 12</t>
  </si>
  <si>
    <t xml:space="preserve">Dezembro/2006</t>
  </si>
  <si>
    <t xml:space="preserve">FLUXO DE CAIXA DO INSS – 2005/2006</t>
  </si>
  <si>
    <t xml:space="preserve">R$ Mil</t>
  </si>
  <si>
    <t xml:space="preserve">DISCRIMINAÇÃO</t>
  </si>
  <si>
    <t xml:space="preserve">TOTAL 2005</t>
  </si>
  <si>
    <t xml:space="preserve">TOTAL 2006</t>
  </si>
  <si>
    <t xml:space="preserve">JAN/2006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Os valores relativos a Sentenças Judiciais - INSS, até dezembro/2005, eram apropriados na rubrica Benefícios - INSS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Jan/2006</t>
  </si>
  <si>
    <t xml:space="preserve">Jan/2000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2006</t>
  </si>
  <si>
    <t xml:space="preserve">Jan/2001</t>
  </si>
  <si>
    <t xml:space="preserve">total 12 meses</t>
  </si>
  <si>
    <t xml:space="preserve">Jan/2002</t>
  </si>
  <si>
    <t xml:space="preserve">Jan/2003</t>
  </si>
  <si>
    <t xml:space="preserve">Jan/2004</t>
  </si>
  <si>
    <t xml:space="preserve">Jan/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06          (EM R$ MIL)</a:t>
            </a:r>
          </a:p>
        </c:rich>
      </c:tx>
      <c:layout>
        <c:manualLayout>
          <c:xMode val="edge"/>
          <c:yMode val="edge"/>
          <c:x val="0.110431634947622"/>
          <c:y val="0.02344917787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322217956453"/>
          <c:y val="0.126307922272048"/>
          <c:w val="0.987467778204355"/>
          <c:h val="0.825112107623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V$67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U$68:$U$79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4'!$V$68:$V$79</c:f>
              <c:numCache>
                <c:formatCode>General</c:formatCode>
                <c:ptCount val="12"/>
                <c:pt idx="0">
                  <c:v>8203729.2899</c:v>
                </c:pt>
                <c:pt idx="1">
                  <c:v>9318609.32628</c:v>
                </c:pt>
                <c:pt idx="2">
                  <c:v>9193853.09116</c:v>
                </c:pt>
                <c:pt idx="3">
                  <c:v>9280900.23631</c:v>
                </c:pt>
                <c:pt idx="4">
                  <c:v>9573307.96763</c:v>
                </c:pt>
                <c:pt idx="5">
                  <c:v>9655544.424563</c:v>
                </c:pt>
                <c:pt idx="6">
                  <c:v>9733993.16069</c:v>
                </c:pt>
                <c:pt idx="7">
                  <c:v>10020340.24022</c:v>
                </c:pt>
                <c:pt idx="8">
                  <c:v>10419852.26596</c:v>
                </c:pt>
                <c:pt idx="9">
                  <c:v>10314513.88269</c:v>
                </c:pt>
                <c:pt idx="10">
                  <c:v>10414486.5479</c:v>
                </c:pt>
                <c:pt idx="11">
                  <c:v>17391065.07646</c:v>
                </c:pt>
              </c:numCache>
            </c:numRef>
          </c:val>
        </c:ser>
        <c:ser>
          <c:idx val="1"/>
          <c:order val="1"/>
          <c:tx>
            <c:strRef>
              <c:f>'24'!$W$67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U$68:$U$79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4'!$W$68:$W$79</c:f>
              <c:numCache>
                <c:formatCode>General</c:formatCode>
                <c:ptCount val="12"/>
                <c:pt idx="0">
                  <c:v>13047787.4764</c:v>
                </c:pt>
                <c:pt idx="1">
                  <c:v>11759402.18936</c:v>
                </c:pt>
                <c:pt idx="2">
                  <c:v>11806314.4125</c:v>
                </c:pt>
                <c:pt idx="3">
                  <c:v>11890590.43492</c:v>
                </c:pt>
                <c:pt idx="4">
                  <c:v>12884764.23965</c:v>
                </c:pt>
                <c:pt idx="5">
                  <c:v>12812383.45005</c:v>
                </c:pt>
                <c:pt idx="6">
                  <c:v>13171860.27134</c:v>
                </c:pt>
                <c:pt idx="7">
                  <c:v>13120728.06795</c:v>
                </c:pt>
                <c:pt idx="8">
                  <c:v>18986451.41741</c:v>
                </c:pt>
                <c:pt idx="9">
                  <c:v>13357824.85919</c:v>
                </c:pt>
                <c:pt idx="10">
                  <c:v>13301232.19623</c:v>
                </c:pt>
                <c:pt idx="11">
                  <c:v>19445960.83989</c:v>
                </c:pt>
              </c:numCache>
            </c:numRef>
          </c:val>
        </c:ser>
        <c:gapWidth val="150"/>
        <c:overlap val="0"/>
        <c:axId val="35141037"/>
        <c:axId val="41693228"/>
      </c:barChart>
      <c:catAx>
        <c:axId val="3514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228"/>
        <c:crossesAt val="0"/>
        <c:auto val="1"/>
        <c:lblAlgn val="ctr"/>
        <c:lblOffset val="100"/>
        <c:noMultiLvlLbl val="0"/>
      </c:catAx>
      <c:valAx>
        <c:axId val="41693228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3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80118466517"/>
          <c:y val="0.947122571001495"/>
          <c:w val="0.259255196621511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06
(EM R$ MIL CONSTANTES)</a:t>
            </a:r>
          </a:p>
        </c:rich>
      </c:tx>
      <c:layout>
        <c:manualLayout>
          <c:xMode val="edge"/>
          <c:yMode val="edge"/>
          <c:x val="0.135055269782204"/>
          <c:y val="0.021866526720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4031957973077"/>
          <c:y val="0.124901600629756"/>
          <c:w val="0.987495895808252"/>
          <c:h val="0.810810810810811"/>
        </c:manualLayout>
      </c:layout>
      <c:lineChart>
        <c:grouping val="standard"/>
        <c:varyColors val="0"/>
        <c:ser>
          <c:idx val="0"/>
          <c:order val="0"/>
          <c:tx>
            <c:strRef>
              <c:f>'24'!$V$83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U$84:$U$9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24'!$V$84:$V$90</c:f>
              <c:numCache>
                <c:formatCode>General</c:formatCode>
                <c:ptCount val="7"/>
                <c:pt idx="0">
                  <c:v>90768928.7307678</c:v>
                </c:pt>
                <c:pt idx="1">
                  <c:v>94645082.8012723</c:v>
                </c:pt>
                <c:pt idx="2">
                  <c:v>97369431.1333197</c:v>
                </c:pt>
                <c:pt idx="3">
                  <c:v>94854572.1010908</c:v>
                </c:pt>
                <c:pt idx="4">
                  <c:v>103724361.48892</c:v>
                </c:pt>
                <c:pt idx="5">
                  <c:v>113330127.119978</c:v>
                </c:pt>
                <c:pt idx="6">
                  <c:v>125238934.195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W$83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U$84:$U$9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24'!$W$84:$W$90</c:f>
              <c:numCache>
                <c:formatCode>General</c:formatCode>
                <c:ptCount val="7"/>
                <c:pt idx="0">
                  <c:v>107107753.093215</c:v>
                </c:pt>
                <c:pt idx="1">
                  <c:v>113931552.848293</c:v>
                </c:pt>
                <c:pt idx="2">
                  <c:v>120528336.128033</c:v>
                </c:pt>
                <c:pt idx="3">
                  <c:v>125796416.884395</c:v>
                </c:pt>
                <c:pt idx="4">
                  <c:v>139044274.949492</c:v>
                </c:pt>
                <c:pt idx="5">
                  <c:v>152591164.826023</c:v>
                </c:pt>
                <c:pt idx="6">
                  <c:v>167963806.34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5234"/>
        <c:axId val="54707333"/>
      </c:lineChart>
      <c:catAx>
        <c:axId val="492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dezembro de 2006.</a:t>
                </a:r>
              </a:p>
            </c:rich>
          </c:tx>
          <c:layout>
            <c:manualLayout>
              <c:xMode val="edge"/>
              <c:yMode val="edge"/>
              <c:x val="0.0827952281930612"/>
              <c:y val="0.93011458060001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333"/>
        <c:crossesAt val="0"/>
        <c:auto val="1"/>
        <c:lblAlgn val="ctr"/>
        <c:lblOffset val="100"/>
        <c:noMultiLvlLbl val="0"/>
      </c:catAx>
      <c:valAx>
        <c:axId val="54707333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2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312356353289"/>
          <c:y val="0.943934225487624"/>
          <c:w val="0.257715880485936"/>
          <c:h val="0.0493308842823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3</xdr:row>
      <xdr:rowOff>9720</xdr:rowOff>
    </xdr:from>
    <xdr:to>
      <xdr:col>18</xdr:col>
      <xdr:colOff>493560</xdr:colOff>
      <xdr:row>80</xdr:row>
      <xdr:rowOff>95040</xdr:rowOff>
    </xdr:to>
    <xdr:graphicFrame>
      <xdr:nvGraphicFramePr>
        <xdr:cNvPr id="0" name="Chart 1"/>
        <xdr:cNvGraphicFramePr/>
      </xdr:nvGraphicFramePr>
      <xdr:xfrm>
        <a:off x="321480" y="9983520"/>
        <a:ext cx="1312740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1</xdr:row>
      <xdr:rowOff>104760</xdr:rowOff>
    </xdr:from>
    <xdr:to>
      <xdr:col>18</xdr:col>
      <xdr:colOff>513360</xdr:colOff>
      <xdr:row>100</xdr:row>
      <xdr:rowOff>9360</xdr:rowOff>
    </xdr:to>
    <xdr:graphicFrame>
      <xdr:nvGraphicFramePr>
        <xdr:cNvPr id="1" name="Chart 2"/>
        <xdr:cNvGraphicFramePr/>
      </xdr:nvGraphicFramePr>
      <xdr:xfrm>
        <a:off x="311760" y="14067720"/>
        <a:ext cx="13156920" cy="41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0.13"/>
    <col collapsed="false" customWidth="true" hidden="false" outlineLevel="0" max="5" min="5" style="1" width="10.13"/>
    <col collapsed="false" customWidth="true" hidden="false" outlineLevel="0" max="10" min="6" style="1" width="8.7"/>
    <col collapsed="false" customWidth="true" hidden="false" outlineLevel="0" max="16" min="11" style="2" width="8.7"/>
    <col collapsed="false" customWidth="true" hidden="false" outlineLevel="0" max="17" min="17" style="2" width="8.85"/>
    <col collapsed="false" customWidth="true" hidden="false" outlineLevel="0" max="18" min="18" style="2" width="10.99"/>
    <col collapsed="false" customWidth="true" hidden="false" outlineLevel="0" max="19" min="19" style="2" width="10.71"/>
    <col collapsed="false" customWidth="true" hidden="false" outlineLevel="0" max="20" min="20" style="3" width="11.28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4.7"/>
    <col collapsed="false" customWidth="false" hidden="false" outlineLevel="0" max="26" min="24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false" hidden="false" outlineLevel="0" max="29" min="29" style="1" width="9.14"/>
    <col collapsed="false" customWidth="true" hidden="false" outlineLevel="0" max="30" min="30" style="1" width="1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1"/>
      <c r="K3" s="12"/>
      <c r="L3" s="12"/>
      <c r="M3" s="12"/>
      <c r="N3" s="12"/>
      <c r="O3" s="12"/>
      <c r="P3" s="12"/>
      <c r="Q3" s="12" t="s">
        <v>3</v>
      </c>
    </row>
    <row r="4" s="7" customFormat="true" ht="3.75" hidden="false" customHeight="true" outlineLevel="0" collapsed="false"/>
    <row r="5" s="17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4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  <c r="O5" s="16" t="s">
        <v>16</v>
      </c>
      <c r="P5" s="16" t="s">
        <v>17</v>
      </c>
      <c r="Q5" s="14" t="s">
        <v>18</v>
      </c>
      <c r="R5" s="5"/>
    </row>
    <row r="6" s="17" customFormat="true" ht="12.6" hidden="false" customHeight="true" outlineLevel="0" collapsed="false">
      <c r="A6" s="18" t="s">
        <v>19</v>
      </c>
      <c r="B6" s="19"/>
      <c r="C6" s="20"/>
      <c r="D6" s="21" t="n">
        <v>5354274</v>
      </c>
      <c r="E6" s="21" t="n">
        <v>6275319.65794001</v>
      </c>
      <c r="F6" s="22" t="n">
        <v>6275319.65794001</v>
      </c>
      <c r="G6" s="23" t="n">
        <v>5672272.36721001</v>
      </c>
      <c r="H6" s="23" t="n">
        <v>5945914.51313</v>
      </c>
      <c r="I6" s="23" t="n">
        <v>5927583.10275</v>
      </c>
      <c r="J6" s="23" t="n">
        <v>7074467.02645999</v>
      </c>
      <c r="K6" s="23" t="n">
        <v>6837741.52252999</v>
      </c>
      <c r="L6" s="23" t="n">
        <v>6734772.51764999</v>
      </c>
      <c r="M6" s="24" t="n">
        <v>6300940.11737999</v>
      </c>
      <c r="N6" s="24" t="n">
        <v>8583872.87921999</v>
      </c>
      <c r="O6" s="24" t="n">
        <v>6608177.79954999</v>
      </c>
      <c r="P6" s="25" t="n">
        <v>6587761.01282999</v>
      </c>
      <c r="Q6" s="21" t="n">
        <v>8919388.67038999</v>
      </c>
      <c r="R6" s="26"/>
    </row>
    <row r="7" s="17" customFormat="true" ht="12.6" hidden="false" customHeight="true" outlineLevel="0" collapsed="false">
      <c r="A7" s="27" t="s">
        <v>20</v>
      </c>
      <c r="B7" s="28"/>
      <c r="C7" s="29"/>
      <c r="D7" s="30" t="n">
        <v>172719638.408667</v>
      </c>
      <c r="E7" s="30" t="n">
        <v>201756676.2574</v>
      </c>
      <c r="F7" s="26" t="n">
        <v>15728189.66514</v>
      </c>
      <c r="G7" s="31" t="n">
        <v>14502472.30915</v>
      </c>
      <c r="H7" s="31" t="n">
        <v>14903720.09328</v>
      </c>
      <c r="I7" s="31" t="n">
        <v>15512460.48183</v>
      </c>
      <c r="J7" s="31" t="n">
        <v>15282187.57032</v>
      </c>
      <c r="K7" s="31" t="n">
        <v>15524116.53599</v>
      </c>
      <c r="L7" s="31" t="n">
        <v>15593452.25647</v>
      </c>
      <c r="M7" s="32" t="n">
        <v>18252927.83221</v>
      </c>
      <c r="N7" s="32" t="n">
        <v>20005991.69567</v>
      </c>
      <c r="O7" s="31" t="n">
        <v>16268291.27029</v>
      </c>
      <c r="P7" s="33" t="n">
        <v>18653810.72622</v>
      </c>
      <c r="Q7" s="30" t="n">
        <v>21529055.82083</v>
      </c>
      <c r="R7" s="26"/>
    </row>
    <row r="8" s="35" customFormat="true" ht="12.6" hidden="false" customHeight="true" outlineLevel="0" collapsed="false">
      <c r="A8" s="27" t="s">
        <v>21</v>
      </c>
      <c r="B8" s="28"/>
      <c r="C8" s="29"/>
      <c r="D8" s="30" t="n">
        <v>115955567.92657</v>
      </c>
      <c r="E8" s="30" t="n">
        <v>133015291.724433</v>
      </c>
      <c r="F8" s="26" t="n">
        <v>9434828.45744</v>
      </c>
      <c r="G8" s="31" t="n">
        <v>10010406.61528</v>
      </c>
      <c r="H8" s="31" t="n">
        <v>9914106.57351</v>
      </c>
      <c r="I8" s="31" t="n">
        <v>9965677.51461</v>
      </c>
      <c r="J8" s="31" t="n">
        <v>10286782.96445</v>
      </c>
      <c r="K8" s="31" t="n">
        <v>10416545.692073</v>
      </c>
      <c r="L8" s="31" t="n">
        <v>10463942.68801</v>
      </c>
      <c r="M8" s="32" t="n">
        <v>10800884.70776</v>
      </c>
      <c r="N8" s="32" t="n">
        <v>11180194.68845</v>
      </c>
      <c r="O8" s="31" t="n">
        <v>11121727.59258</v>
      </c>
      <c r="P8" s="33" t="n">
        <v>11217915.5688</v>
      </c>
      <c r="Q8" s="30" t="n">
        <v>18202278.66147</v>
      </c>
      <c r="R8" s="26"/>
      <c r="S8" s="34"/>
      <c r="T8" s="34"/>
      <c r="U8" s="34"/>
    </row>
    <row r="9" s="17" customFormat="true" ht="12.6" hidden="false" customHeight="true" outlineLevel="0" collapsed="false">
      <c r="A9" s="36" t="s">
        <v>22</v>
      </c>
      <c r="B9" s="37"/>
      <c r="C9" s="38"/>
      <c r="D9" s="39" t="n">
        <v>109014594.13317</v>
      </c>
      <c r="E9" s="39" t="n">
        <v>122917740.44337</v>
      </c>
      <c r="F9" s="40" t="n">
        <v>8721954.17231</v>
      </c>
      <c r="G9" s="41" t="n">
        <v>9115430.05169</v>
      </c>
      <c r="H9" s="41" t="n">
        <v>9284718.63248</v>
      </c>
      <c r="I9" s="41" t="n">
        <v>9246323.67608</v>
      </c>
      <c r="J9" s="41" t="n">
        <v>9583427.5023</v>
      </c>
      <c r="K9" s="41" t="n">
        <v>9545238.13205</v>
      </c>
      <c r="L9" s="41" t="n">
        <v>9640325.68496</v>
      </c>
      <c r="M9" s="42" t="n">
        <v>9995573.71514</v>
      </c>
      <c r="N9" s="42" t="n">
        <v>10234465.41904</v>
      </c>
      <c r="O9" s="41" t="n">
        <v>10206769.49643</v>
      </c>
      <c r="P9" s="43" t="n">
        <v>10193135.2839</v>
      </c>
      <c r="Q9" s="39" t="n">
        <v>17150378.67699</v>
      </c>
      <c r="R9" s="40"/>
      <c r="S9" s="44"/>
      <c r="T9" s="44"/>
      <c r="U9" s="44"/>
    </row>
    <row r="10" s="17" customFormat="true" ht="12.6" hidden="false" customHeight="true" outlineLevel="0" collapsed="false">
      <c r="A10" s="36" t="s">
        <v>23</v>
      </c>
      <c r="B10" s="37"/>
      <c r="C10" s="38"/>
      <c r="D10" s="39" t="n">
        <v>5057100.51963</v>
      </c>
      <c r="E10" s="39" t="n">
        <v>8225275.3752</v>
      </c>
      <c r="F10" s="40" t="n">
        <v>581884.53358</v>
      </c>
      <c r="G10" s="41" t="n">
        <v>521686.95302</v>
      </c>
      <c r="H10" s="41" t="n">
        <v>526408.72887</v>
      </c>
      <c r="I10" s="41" t="n">
        <v>595882.73547</v>
      </c>
      <c r="J10" s="41" t="n">
        <v>601729.95158</v>
      </c>
      <c r="K10" s="41" t="n">
        <v>673109.88578</v>
      </c>
      <c r="L10" s="41" t="n">
        <v>668408.47426</v>
      </c>
      <c r="M10" s="42" t="n">
        <v>720858.99761</v>
      </c>
      <c r="N10" s="42" t="n">
        <v>797455.52993</v>
      </c>
      <c r="O10" s="41" t="n">
        <v>797840.80822</v>
      </c>
      <c r="P10" s="43" t="n">
        <v>844212.4949</v>
      </c>
      <c r="Q10" s="39" t="n">
        <v>895796.28198</v>
      </c>
      <c r="R10" s="40"/>
      <c r="S10" s="45"/>
      <c r="T10" s="45"/>
      <c r="U10" s="45"/>
    </row>
    <row r="11" s="17" customFormat="true" ht="12.6" hidden="false" customHeight="true" outlineLevel="0" collapsed="false">
      <c r="A11" s="36" t="s">
        <v>24</v>
      </c>
      <c r="B11" s="37"/>
      <c r="C11" s="38"/>
      <c r="D11" s="39" t="n">
        <v>345017.31723</v>
      </c>
      <c r="E11" s="39" t="n">
        <v>325826.77716</v>
      </c>
      <c r="F11" s="40" t="n">
        <v>26855.80901</v>
      </c>
      <c r="G11" s="41" t="n">
        <v>21767.16134</v>
      </c>
      <c r="H11" s="41" t="n">
        <v>25424.80828</v>
      </c>
      <c r="I11" s="41" t="n">
        <v>24333.1338</v>
      </c>
      <c r="J11" s="41" t="n">
        <v>23856.36567</v>
      </c>
      <c r="K11" s="41" t="n">
        <v>26849.91402</v>
      </c>
      <c r="L11" s="41" t="n">
        <v>48247.45756</v>
      </c>
      <c r="M11" s="42" t="n">
        <v>28073.72455</v>
      </c>
      <c r="N11" s="42" t="n">
        <v>28933.36202</v>
      </c>
      <c r="O11" s="41" t="n">
        <v>24828.98463</v>
      </c>
      <c r="P11" s="43" t="n">
        <v>23520.8452</v>
      </c>
      <c r="Q11" s="39" t="n">
        <v>23135.21108</v>
      </c>
      <c r="R11" s="40"/>
      <c r="S11" s="45"/>
      <c r="T11" s="45"/>
      <c r="U11" s="45"/>
    </row>
    <row r="12" s="17" customFormat="true" ht="12.6" hidden="false" customHeight="true" outlineLevel="0" collapsed="false">
      <c r="A12" s="36" t="s">
        <v>25</v>
      </c>
      <c r="B12" s="37"/>
      <c r="C12" s="38"/>
      <c r="D12" s="39" t="n">
        <v>6518.99975</v>
      </c>
      <c r="E12" s="39" t="n">
        <v>1140.46294</v>
      </c>
      <c r="F12" s="40" t="n">
        <v>216.65635</v>
      </c>
      <c r="G12" s="41" t="n">
        <v>164.32875</v>
      </c>
      <c r="H12" s="41" t="n">
        <v>155.91464</v>
      </c>
      <c r="I12" s="41" t="n">
        <v>138.06484</v>
      </c>
      <c r="J12" s="41" t="n">
        <v>127.41255</v>
      </c>
      <c r="K12" s="41" t="n">
        <v>126.02444</v>
      </c>
      <c r="L12" s="41" t="n">
        <v>56.16073</v>
      </c>
      <c r="M12" s="42" t="n">
        <v>39.95209</v>
      </c>
      <c r="N12" s="42" t="n">
        <v>31.95048</v>
      </c>
      <c r="O12" s="41" t="n">
        <v>32.12247</v>
      </c>
      <c r="P12" s="43" t="n">
        <v>25.87743</v>
      </c>
      <c r="Q12" s="39" t="n">
        <v>25.99817</v>
      </c>
      <c r="R12" s="40"/>
      <c r="S12" s="44"/>
      <c r="T12" s="44"/>
      <c r="U12" s="44"/>
    </row>
    <row r="13" s="17" customFormat="true" ht="12.6" hidden="false" customHeight="true" outlineLevel="0" collapsed="false">
      <c r="A13" s="36" t="s">
        <v>26</v>
      </c>
      <c r="B13" s="37"/>
      <c r="C13" s="38"/>
      <c r="D13" s="39" t="n">
        <v>55.64574</v>
      </c>
      <c r="E13" s="39" t="n">
        <v>0</v>
      </c>
      <c r="F13" s="40" t="s">
        <v>27</v>
      </c>
      <c r="G13" s="41" t="s">
        <v>27</v>
      </c>
      <c r="H13" s="41" t="s">
        <v>27</v>
      </c>
      <c r="I13" s="41" t="s">
        <v>27</v>
      </c>
      <c r="J13" s="41" t="s">
        <v>27</v>
      </c>
      <c r="K13" s="41" t="s">
        <v>27</v>
      </c>
      <c r="L13" s="41" t="s">
        <v>27</v>
      </c>
      <c r="M13" s="42" t="s">
        <v>27</v>
      </c>
      <c r="N13" s="42" t="s">
        <v>27</v>
      </c>
      <c r="O13" s="41" t="s">
        <v>27</v>
      </c>
      <c r="P13" s="43" t="s">
        <v>27</v>
      </c>
      <c r="Q13" s="39" t="n">
        <v>0</v>
      </c>
      <c r="R13" s="40"/>
      <c r="S13" s="45"/>
      <c r="T13" s="45"/>
      <c r="U13" s="45"/>
    </row>
    <row r="14" s="17" customFormat="true" ht="12.6" hidden="false" customHeight="true" outlineLevel="0" collapsed="false">
      <c r="A14" s="36" t="s">
        <v>28</v>
      </c>
      <c r="B14" s="37"/>
      <c r="C14" s="38"/>
      <c r="D14" s="39" t="n">
        <v>599769.09817</v>
      </c>
      <c r="E14" s="39" t="n">
        <v>682577.07342</v>
      </c>
      <c r="F14" s="40" t="n">
        <v>76640.59237</v>
      </c>
      <c r="G14" s="41" t="n">
        <v>72272.72344</v>
      </c>
      <c r="H14" s="41" t="n">
        <v>45434.46957</v>
      </c>
      <c r="I14" s="41" t="n">
        <v>21974.30228</v>
      </c>
      <c r="J14" s="41" t="n">
        <v>9330.76509</v>
      </c>
      <c r="K14" s="41" t="n">
        <v>110281.46223</v>
      </c>
      <c r="L14" s="41" t="n">
        <v>74076.98156</v>
      </c>
      <c r="M14" s="42" t="n">
        <v>40886.62429</v>
      </c>
      <c r="N14" s="42" t="n">
        <v>59637.89613</v>
      </c>
      <c r="O14" s="41" t="n">
        <v>58001.07111</v>
      </c>
      <c r="P14" s="43" t="n">
        <v>58739.87078</v>
      </c>
      <c r="Q14" s="39" t="n">
        <v>55300.31457</v>
      </c>
      <c r="R14" s="40"/>
      <c r="S14" s="46"/>
      <c r="T14" s="46"/>
      <c r="U14" s="46"/>
    </row>
    <row r="15" s="17" customFormat="true" ht="12.6" hidden="false" customHeight="true" outlineLevel="0" collapsed="false">
      <c r="A15" s="36" t="s">
        <v>29</v>
      </c>
      <c r="B15" s="5"/>
      <c r="C15" s="47"/>
      <c r="D15" s="39" t="n">
        <v>1197460.61895</v>
      </c>
      <c r="E15" s="39" t="n">
        <v>1152380.669483</v>
      </c>
      <c r="F15" s="40" t="n">
        <v>31916.53011</v>
      </c>
      <c r="G15" s="41" t="n">
        <v>298328.61143</v>
      </c>
      <c r="H15" s="41" t="n">
        <v>67518.13788</v>
      </c>
      <c r="I15" s="41" t="n">
        <v>100866.47076</v>
      </c>
      <c r="J15" s="41" t="n">
        <v>95786.69073</v>
      </c>
      <c r="K15" s="41" t="n">
        <v>75914.846533</v>
      </c>
      <c r="L15" s="41" t="n">
        <v>53763.48151</v>
      </c>
      <c r="M15" s="42" t="n">
        <v>71047.30749</v>
      </c>
      <c r="N15" s="42" t="n">
        <v>72990.52323</v>
      </c>
      <c r="O15" s="41" t="n">
        <v>61232.39995</v>
      </c>
      <c r="P15" s="43" t="n">
        <v>123920.52422</v>
      </c>
      <c r="Q15" s="39" t="n">
        <v>99095.14564</v>
      </c>
      <c r="R15" s="40"/>
    </row>
    <row r="16" s="17" customFormat="true" ht="12.6" hidden="false" customHeight="true" outlineLevel="0" collapsed="false">
      <c r="A16" s="36" t="s">
        <v>30</v>
      </c>
      <c r="B16" s="5"/>
      <c r="C16" s="47"/>
      <c r="D16" s="39" t="n">
        <v>-57286.3549</v>
      </c>
      <c r="E16" s="39" t="n">
        <v>-49503.89525</v>
      </c>
      <c r="F16" s="40" t="s">
        <v>27</v>
      </c>
      <c r="G16" s="41" t="n">
        <v>-30</v>
      </c>
      <c r="H16" s="41" t="n">
        <v>-347.81907</v>
      </c>
      <c r="I16" s="41" t="n">
        <v>-478.34929</v>
      </c>
      <c r="J16" s="41" t="n">
        <v>-960.71793</v>
      </c>
      <c r="K16" s="41" t="n">
        <v>-80.4237</v>
      </c>
      <c r="L16" s="41" t="n">
        <v>-18.87253</v>
      </c>
      <c r="M16" s="42" t="n">
        <v>-39762.20208</v>
      </c>
      <c r="N16" s="42" t="n">
        <v>-17.19182</v>
      </c>
      <c r="O16" s="41" t="n">
        <v>-115.2974</v>
      </c>
      <c r="P16" s="43" t="n">
        <v>-7133.39769</v>
      </c>
      <c r="Q16" s="39" t="n">
        <v>-559.62374</v>
      </c>
      <c r="R16" s="40"/>
    </row>
    <row r="17" s="35" customFormat="true" ht="12.6" hidden="false" customHeight="true" outlineLevel="0" collapsed="false">
      <c r="A17" s="36" t="s">
        <v>31</v>
      </c>
      <c r="B17" s="28"/>
      <c r="C17" s="29"/>
      <c r="D17" s="39" t="n">
        <v>-207662.05117</v>
      </c>
      <c r="E17" s="39" t="n">
        <v>-240145.18189</v>
      </c>
      <c r="F17" s="40" t="n">
        <v>-4639.83629</v>
      </c>
      <c r="G17" s="41" t="n">
        <v>-19213.21439</v>
      </c>
      <c r="H17" s="41" t="n">
        <v>-35206.29914</v>
      </c>
      <c r="I17" s="41" t="n">
        <v>-23362.51933</v>
      </c>
      <c r="J17" s="41" t="n">
        <v>-26515.00554</v>
      </c>
      <c r="K17" s="41" t="n">
        <v>-14894.14928</v>
      </c>
      <c r="L17" s="41" t="n">
        <v>-20916.68004</v>
      </c>
      <c r="M17" s="42" t="n">
        <v>-15833.41133</v>
      </c>
      <c r="N17" s="42" t="n">
        <v>-13302.80056</v>
      </c>
      <c r="O17" s="41" t="n">
        <v>-26861.99283</v>
      </c>
      <c r="P17" s="43" t="n">
        <v>-18505.92994</v>
      </c>
      <c r="Q17" s="39" t="n">
        <v>-20893.34322</v>
      </c>
      <c r="R17" s="40"/>
    </row>
    <row r="18" s="35" customFormat="true" ht="12.6" hidden="false" customHeight="true" outlineLevel="0" collapsed="false">
      <c r="A18" s="27" t="s">
        <v>32</v>
      </c>
      <c r="B18" s="28"/>
      <c r="C18" s="29"/>
      <c r="D18" s="30" t="n">
        <v>187214.18987</v>
      </c>
      <c r="E18" s="30" t="n">
        <v>-2540.19917</v>
      </c>
      <c r="F18" s="26" t="n">
        <v>13996.2646</v>
      </c>
      <c r="G18" s="31" t="n">
        <v>102794.08284</v>
      </c>
      <c r="H18" s="31" t="n">
        <v>114313.96133</v>
      </c>
      <c r="I18" s="31" t="n">
        <v>-17399.15169</v>
      </c>
      <c r="J18" s="31" t="n">
        <v>-26650.24969</v>
      </c>
      <c r="K18" s="31" t="n">
        <v>-21422.7206</v>
      </c>
      <c r="L18" s="31" t="n">
        <v>17762.95781</v>
      </c>
      <c r="M18" s="32" t="n">
        <v>1216.50869</v>
      </c>
      <c r="N18" s="32" t="n">
        <v>-87177.6041</v>
      </c>
      <c r="O18" s="31" t="n">
        <v>-26791.44879</v>
      </c>
      <c r="P18" s="33" t="n">
        <v>-10336.29043</v>
      </c>
      <c r="Q18" s="30" t="n">
        <v>-62846.50914</v>
      </c>
      <c r="R18" s="26"/>
    </row>
    <row r="19" s="17" customFormat="true" ht="12.6" hidden="false" customHeight="true" outlineLevel="0" collapsed="false">
      <c r="A19" s="48" t="s">
        <v>33</v>
      </c>
      <c r="B19" s="5"/>
      <c r="C19" s="47"/>
      <c r="D19" s="39" t="n">
        <v>2540.00874</v>
      </c>
      <c r="E19" s="39" t="n">
        <v>2346.53816</v>
      </c>
      <c r="F19" s="40" t="n">
        <v>144.05299</v>
      </c>
      <c r="G19" s="41" t="n">
        <v>109.85601</v>
      </c>
      <c r="H19" s="41" t="n">
        <v>419.84796</v>
      </c>
      <c r="I19" s="41" t="n">
        <v>95.90134</v>
      </c>
      <c r="J19" s="41" t="n">
        <v>325.89084</v>
      </c>
      <c r="K19" s="41" t="n">
        <v>116.24831</v>
      </c>
      <c r="L19" s="41" t="n">
        <v>96.07492</v>
      </c>
      <c r="M19" s="42" t="n">
        <v>164.14897</v>
      </c>
      <c r="N19" s="42" t="n">
        <v>260.21614</v>
      </c>
      <c r="O19" s="41" t="n">
        <v>291.64222</v>
      </c>
      <c r="P19" s="43" t="n">
        <v>167.79911</v>
      </c>
      <c r="Q19" s="39" t="n">
        <v>154.85935</v>
      </c>
      <c r="R19" s="40"/>
    </row>
    <row r="20" s="17" customFormat="true" ht="12.6" hidden="false" customHeight="true" outlineLevel="0" collapsed="false">
      <c r="A20" s="36" t="s">
        <v>34</v>
      </c>
      <c r="B20" s="37"/>
      <c r="C20" s="38"/>
      <c r="D20" s="39" t="n">
        <v>184674.18113</v>
      </c>
      <c r="E20" s="39" t="n">
        <v>-4886.73733000002</v>
      </c>
      <c r="F20" s="40" t="n">
        <v>13852.21161</v>
      </c>
      <c r="G20" s="41" t="n">
        <v>102684.22683</v>
      </c>
      <c r="H20" s="41" t="n">
        <v>113894.11337</v>
      </c>
      <c r="I20" s="41" t="n">
        <v>-17495.05303</v>
      </c>
      <c r="J20" s="41" t="n">
        <v>-26976.14053</v>
      </c>
      <c r="K20" s="41" t="n">
        <v>-21538.96891</v>
      </c>
      <c r="L20" s="41" t="n">
        <v>17666.88289</v>
      </c>
      <c r="M20" s="42" t="n">
        <v>1052.35972</v>
      </c>
      <c r="N20" s="42" t="n">
        <v>-87437.82024</v>
      </c>
      <c r="O20" s="41" t="n">
        <v>-27083.09101</v>
      </c>
      <c r="P20" s="43" t="n">
        <v>-10504.08954</v>
      </c>
      <c r="Q20" s="39" t="n">
        <v>-63001.36849</v>
      </c>
      <c r="R20" s="40"/>
    </row>
    <row r="21" s="35" customFormat="true" ht="12.6" hidden="false" customHeight="true" outlineLevel="0" collapsed="false">
      <c r="A21" s="27" t="s">
        <v>35</v>
      </c>
      <c r="B21" s="28"/>
      <c r="C21" s="29"/>
      <c r="D21" s="30" t="n">
        <v>697820.24596</v>
      </c>
      <c r="E21" s="30" t="n">
        <v>1371257.63407</v>
      </c>
      <c r="F21" s="26" t="n">
        <v>42227.66695</v>
      </c>
      <c r="G21" s="31" t="n">
        <v>21238.15137</v>
      </c>
      <c r="H21" s="31" t="n">
        <v>601292.37545</v>
      </c>
      <c r="I21" s="31" t="n">
        <v>23032.1867</v>
      </c>
      <c r="J21" s="31" t="n">
        <v>55490.86335</v>
      </c>
      <c r="K21" s="31" t="n">
        <v>98461.6538</v>
      </c>
      <c r="L21" s="31" t="n">
        <v>93319.61011</v>
      </c>
      <c r="M21" s="32" t="n">
        <v>21809.49286</v>
      </c>
      <c r="N21" s="32" t="n">
        <v>76165.40721</v>
      </c>
      <c r="O21" s="31" t="n">
        <v>124401.62811</v>
      </c>
      <c r="P21" s="33" t="n">
        <v>41894.9933199999</v>
      </c>
      <c r="Q21" s="30" t="n">
        <v>171923.60484</v>
      </c>
      <c r="R21" s="26"/>
    </row>
    <row r="22" s="35" customFormat="true" ht="12.6" hidden="false" customHeight="true" outlineLevel="0" collapsed="false">
      <c r="A22" s="49" t="s">
        <v>36</v>
      </c>
      <c r="B22" s="50"/>
      <c r="C22" s="51"/>
      <c r="D22" s="30" t="n">
        <v>10326538.7414972</v>
      </c>
      <c r="E22" s="30" t="n">
        <v>-357808.493982999</v>
      </c>
      <c r="F22" s="26" t="n">
        <v>-7641670.53145</v>
      </c>
      <c r="G22" s="31" t="n">
        <v>-4759333.20983</v>
      </c>
      <c r="H22" s="31" t="n">
        <v>3009027.30988</v>
      </c>
      <c r="I22" s="31" t="n">
        <v>3541671.87426</v>
      </c>
      <c r="J22" s="31" t="n">
        <v>-279037.31154</v>
      </c>
      <c r="K22" s="31" t="n">
        <v>-1364800.585283</v>
      </c>
      <c r="L22" s="31" t="n">
        <v>1411801.44288</v>
      </c>
      <c r="M22" s="32" t="n">
        <v>5623308.89145</v>
      </c>
      <c r="N22" s="32" t="n">
        <v>1468234.21923</v>
      </c>
      <c r="O22" s="31" t="n">
        <v>-4677572.23196</v>
      </c>
      <c r="P22" s="33" t="n">
        <v>5359603.63085</v>
      </c>
      <c r="Q22" s="30" t="n">
        <v>-2049041.99247</v>
      </c>
      <c r="R22" s="26"/>
    </row>
    <row r="23" s="35" customFormat="true" ht="12.6" hidden="false" customHeight="true" outlineLevel="0" collapsed="false">
      <c r="A23" s="27" t="s">
        <v>37</v>
      </c>
      <c r="B23" s="28"/>
      <c r="C23" s="29"/>
      <c r="D23" s="30" t="n">
        <v>45552497.30477</v>
      </c>
      <c r="E23" s="30" t="n">
        <v>67730475.59205</v>
      </c>
      <c r="F23" s="26" t="n">
        <v>13878807.8076</v>
      </c>
      <c r="G23" s="31" t="n">
        <v>9127366.66949</v>
      </c>
      <c r="H23" s="31" t="n">
        <v>1264979.87311</v>
      </c>
      <c r="I23" s="31" t="n">
        <v>1999478.05795</v>
      </c>
      <c r="J23" s="31" t="n">
        <v>5245601.30375</v>
      </c>
      <c r="K23" s="31" t="n">
        <v>6395332.496</v>
      </c>
      <c r="L23" s="31" t="n">
        <v>3606625.55766</v>
      </c>
      <c r="M23" s="32" t="n">
        <v>1805708.23145</v>
      </c>
      <c r="N23" s="32" t="n">
        <v>7368574.98488</v>
      </c>
      <c r="O23" s="31" t="n">
        <v>9726525.73035</v>
      </c>
      <c r="P23" s="33" t="n">
        <v>2044732.82368</v>
      </c>
      <c r="Q23" s="30" t="n">
        <v>5266742.05613</v>
      </c>
      <c r="R23" s="26"/>
    </row>
    <row r="24" s="17" customFormat="true" ht="12.6" hidden="false" customHeight="true" outlineLevel="0" collapsed="false">
      <c r="A24" s="48" t="s">
        <v>38</v>
      </c>
      <c r="B24" s="5"/>
      <c r="C24" s="47"/>
      <c r="D24" s="39" t="n">
        <v>112821.68979</v>
      </c>
      <c r="E24" s="39" t="n">
        <v>957484.07086</v>
      </c>
      <c r="F24" s="40" t="n">
        <v>604.24546</v>
      </c>
      <c r="G24" s="41" t="n">
        <v>13352.38341</v>
      </c>
      <c r="H24" s="41" t="n">
        <v>37519.50048</v>
      </c>
      <c r="I24" s="41" t="n">
        <v>6857.11773</v>
      </c>
      <c r="J24" s="41" t="n">
        <v>-4260.37307</v>
      </c>
      <c r="K24" s="41" t="n">
        <v>-2268.46492</v>
      </c>
      <c r="L24" s="41" t="n">
        <v>1111.99867</v>
      </c>
      <c r="M24" s="42" t="n">
        <v>2221.4257</v>
      </c>
      <c r="N24" s="42" t="n">
        <v>4268.60166</v>
      </c>
      <c r="O24" s="41" t="n">
        <v>8437.30469</v>
      </c>
      <c r="P24" s="43" t="n">
        <v>420072.26411</v>
      </c>
      <c r="Q24" s="39" t="n">
        <v>469568.06694</v>
      </c>
      <c r="R24" s="40"/>
    </row>
    <row r="25" s="17" customFormat="true" ht="12.6" hidden="false" customHeight="true" outlineLevel="0" collapsed="false">
      <c r="A25" s="36" t="s">
        <v>39</v>
      </c>
      <c r="B25" s="37"/>
      <c r="C25" s="38"/>
      <c r="D25" s="39" t="n">
        <v>32298.81041</v>
      </c>
      <c r="E25" s="39" t="n">
        <v>82059.845</v>
      </c>
      <c r="F25" s="40" t="s">
        <v>27</v>
      </c>
      <c r="G25" s="41" t="n">
        <v>12622.18055</v>
      </c>
      <c r="H25" s="41" t="n">
        <v>11817</v>
      </c>
      <c r="I25" s="41" t="n">
        <v>6486.7</v>
      </c>
      <c r="J25" s="41" t="n">
        <v>5000</v>
      </c>
      <c r="K25" s="41" t="n">
        <v>28000</v>
      </c>
      <c r="L25" s="41" t="n">
        <v>600</v>
      </c>
      <c r="M25" s="42" t="n">
        <v>3999.98917</v>
      </c>
      <c r="N25" s="42" t="n">
        <v>9600</v>
      </c>
      <c r="O25" s="41" t="n">
        <v>3000</v>
      </c>
      <c r="P25" s="43" t="n">
        <v>-1000</v>
      </c>
      <c r="Q25" s="39" t="n">
        <v>1933.97528</v>
      </c>
      <c r="R25" s="40"/>
    </row>
    <row r="26" s="17" customFormat="true" ht="12.6" hidden="false" customHeight="true" outlineLevel="0" collapsed="false">
      <c r="A26" s="48" t="s">
        <v>40</v>
      </c>
      <c r="B26" s="5"/>
      <c r="C26" s="47"/>
      <c r="D26" s="39" t="n">
        <v>1787.55203</v>
      </c>
      <c r="E26" s="39" t="n">
        <v>11448.17066</v>
      </c>
      <c r="F26" s="40" t="s">
        <v>27</v>
      </c>
      <c r="G26" s="41" t="n">
        <v>109.37479</v>
      </c>
      <c r="H26" s="41" t="n">
        <v>2486.52757</v>
      </c>
      <c r="I26" s="41" t="n">
        <v>805.86198</v>
      </c>
      <c r="J26" s="41" t="n">
        <v>1468.274</v>
      </c>
      <c r="K26" s="41" t="s">
        <v>27</v>
      </c>
      <c r="L26" s="41" t="n">
        <v>1965.82236</v>
      </c>
      <c r="M26" s="42" t="n">
        <v>933.867</v>
      </c>
      <c r="N26" s="42" t="n">
        <v>1100.50582</v>
      </c>
      <c r="O26" s="41" t="n">
        <v>1993.4447</v>
      </c>
      <c r="P26" s="43" t="n">
        <v>584.49244</v>
      </c>
      <c r="Q26" s="39" t="n">
        <v>0</v>
      </c>
      <c r="R26" s="40"/>
    </row>
    <row r="27" s="17" customFormat="true" ht="12.6" hidden="false" customHeight="true" outlineLevel="0" collapsed="false">
      <c r="A27" s="36" t="s">
        <v>41</v>
      </c>
      <c r="B27" s="37"/>
      <c r="C27" s="38"/>
      <c r="D27" s="39" t="n">
        <v>130293.0718</v>
      </c>
      <c r="E27" s="39" t="n">
        <v>619541.13812</v>
      </c>
      <c r="F27" s="40" t="n">
        <v>7521.96869</v>
      </c>
      <c r="G27" s="41" t="n">
        <v>32555.25626</v>
      </c>
      <c r="H27" s="41" t="n">
        <v>19186.33934</v>
      </c>
      <c r="I27" s="41" t="n">
        <v>21816.71915</v>
      </c>
      <c r="J27" s="41" t="n">
        <v>20400.4839</v>
      </c>
      <c r="K27" s="41" t="n">
        <v>12766.62357</v>
      </c>
      <c r="L27" s="41" t="n">
        <v>12533.64643</v>
      </c>
      <c r="M27" s="42" t="n">
        <v>36657.46359</v>
      </c>
      <c r="N27" s="42" t="n">
        <v>23626.15427</v>
      </c>
      <c r="O27" s="41" t="n">
        <v>38561.87721</v>
      </c>
      <c r="P27" s="43" t="n">
        <v>9482.7237</v>
      </c>
      <c r="Q27" s="39" t="n">
        <v>384431.88201</v>
      </c>
      <c r="R27" s="40"/>
    </row>
    <row r="28" s="17" customFormat="true" ht="12.6" hidden="false" customHeight="true" outlineLevel="0" collapsed="false">
      <c r="A28" s="36" t="s">
        <v>42</v>
      </c>
      <c r="B28" s="37"/>
      <c r="C28" s="38"/>
      <c r="D28" s="39" t="n">
        <v>25193727.29416</v>
      </c>
      <c r="E28" s="39" t="n">
        <v>42801423.07446</v>
      </c>
      <c r="F28" s="40" t="n">
        <v>11515224.0554</v>
      </c>
      <c r="G28" s="41" t="n">
        <v>7475233.17532</v>
      </c>
      <c r="H28" s="41" t="n">
        <v>468181.03201</v>
      </c>
      <c r="I28" s="41" t="n">
        <v>747876.15412</v>
      </c>
      <c r="J28" s="41" t="n">
        <v>3996788.24824</v>
      </c>
      <c r="K28" s="41" t="n">
        <v>1647635.88983</v>
      </c>
      <c r="L28" s="41" t="n">
        <v>1507607.32408</v>
      </c>
      <c r="M28" s="42" t="n">
        <v>530522.19169</v>
      </c>
      <c r="N28" s="42" t="n">
        <v>5941936.15827</v>
      </c>
      <c r="O28" s="41" t="n">
        <v>8316615.39983</v>
      </c>
      <c r="P28" s="43" t="n">
        <v>298849.14129</v>
      </c>
      <c r="Q28" s="39" t="n">
        <v>354954.30438</v>
      </c>
      <c r="R28" s="40"/>
    </row>
    <row r="29" s="17" customFormat="true" ht="12.6" hidden="false" customHeight="true" outlineLevel="0" collapsed="false">
      <c r="A29" s="36" t="s">
        <v>43</v>
      </c>
      <c r="B29" s="37"/>
      <c r="C29" s="38"/>
      <c r="D29" s="39" t="n">
        <v>5821609.90132</v>
      </c>
      <c r="E29" s="39" t="n">
        <v>6572516.05814</v>
      </c>
      <c r="F29" s="40" t="s">
        <v>27</v>
      </c>
      <c r="G29" s="41" t="s">
        <v>27</v>
      </c>
      <c r="H29" s="41" t="s">
        <v>27</v>
      </c>
      <c r="I29" s="41" t="s">
        <v>27</v>
      </c>
      <c r="J29" s="41" t="s">
        <v>27</v>
      </c>
      <c r="K29" s="41" t="n">
        <v>3400000</v>
      </c>
      <c r="L29" s="41" t="n">
        <v>770516.52742</v>
      </c>
      <c r="M29" s="42" t="s">
        <v>27</v>
      </c>
      <c r="N29" s="42" t="n">
        <v>150</v>
      </c>
      <c r="O29" s="41" t="s">
        <v>27</v>
      </c>
      <c r="P29" s="43" t="s">
        <v>27</v>
      </c>
      <c r="Q29" s="39" t="n">
        <v>2401849.53072</v>
      </c>
      <c r="R29" s="40"/>
    </row>
    <row r="30" s="17" customFormat="true" ht="12.6" hidden="false" customHeight="true" outlineLevel="0" collapsed="false">
      <c r="A30" s="36" t="s">
        <v>44</v>
      </c>
      <c r="B30" s="37"/>
      <c r="C30" s="38"/>
      <c r="D30" s="39" t="n">
        <v>4088100.609</v>
      </c>
      <c r="E30" s="39" t="n">
        <v>3986553.85901</v>
      </c>
      <c r="F30" s="40" t="n">
        <v>1504051.15353</v>
      </c>
      <c r="G30" s="41" t="n">
        <v>331851.28318</v>
      </c>
      <c r="H30" s="41" t="n">
        <v>175915.92816</v>
      </c>
      <c r="I30" s="41" t="n">
        <v>171991.15004</v>
      </c>
      <c r="J30" s="41" t="n">
        <v>186936.40642</v>
      </c>
      <c r="K30" s="41" t="n">
        <v>207855.58381</v>
      </c>
      <c r="L30" s="41" t="n">
        <v>236364.29123</v>
      </c>
      <c r="M30" s="42" t="n">
        <v>147647.11035</v>
      </c>
      <c r="N30" s="42" t="n">
        <v>289725.72726</v>
      </c>
      <c r="O30" s="41" t="n">
        <v>274917.70392</v>
      </c>
      <c r="P30" s="43" t="n">
        <v>216823.40469</v>
      </c>
      <c r="Q30" s="39" t="n">
        <v>242474.11642</v>
      </c>
      <c r="R30" s="40"/>
    </row>
    <row r="31" s="17" customFormat="true" ht="12.6" hidden="false" customHeight="true" outlineLevel="0" collapsed="false">
      <c r="A31" s="36" t="s">
        <v>45</v>
      </c>
      <c r="B31" s="37"/>
      <c r="C31" s="38"/>
      <c r="D31" s="39" t="n">
        <v>9672.44228</v>
      </c>
      <c r="E31" s="39" t="n">
        <v>3976.82059</v>
      </c>
      <c r="F31" s="40" t="s">
        <v>27</v>
      </c>
      <c r="G31" s="41" t="n">
        <v>40.45369</v>
      </c>
      <c r="H31" s="41" t="n">
        <v>872.16103</v>
      </c>
      <c r="I31" s="41" t="n">
        <v>345.57242</v>
      </c>
      <c r="J31" s="41" t="n">
        <v>858.119</v>
      </c>
      <c r="K31" s="41" t="s">
        <v>27</v>
      </c>
      <c r="L31" s="41" t="n">
        <v>500</v>
      </c>
      <c r="M31" s="42" t="n">
        <v>1050</v>
      </c>
      <c r="N31" s="42" t="s">
        <v>27</v>
      </c>
      <c r="O31" s="41" t="s">
        <v>27</v>
      </c>
      <c r="P31" s="43" t="n">
        <v>310.51445</v>
      </c>
      <c r="Q31" s="39" t="n">
        <v>0</v>
      </c>
      <c r="R31" s="40"/>
    </row>
    <row r="32" s="17" customFormat="true" ht="12.6" hidden="false" customHeight="true" outlineLevel="0" collapsed="false">
      <c r="A32" s="36" t="s">
        <v>46</v>
      </c>
      <c r="B32" s="37"/>
      <c r="C32" s="38"/>
      <c r="D32" s="39" t="n">
        <v>2003.36899</v>
      </c>
      <c r="E32" s="39" t="n">
        <v>18.50733</v>
      </c>
      <c r="F32" s="40" t="n">
        <v>1.38452</v>
      </c>
      <c r="G32" s="41" t="n">
        <v>2.56229</v>
      </c>
      <c r="H32" s="41" t="n">
        <v>1.38452</v>
      </c>
      <c r="I32" s="41" t="n">
        <v>-1.21749</v>
      </c>
      <c r="J32" s="41" t="n">
        <v>10.14526</v>
      </c>
      <c r="K32" s="41" t="n">
        <v>2.86371</v>
      </c>
      <c r="L32" s="41" t="n">
        <v>1.38452</v>
      </c>
      <c r="M32" s="42" t="s">
        <v>27</v>
      </c>
      <c r="N32" s="42" t="s">
        <v>27</v>
      </c>
      <c r="O32" s="41" t="s">
        <v>27</v>
      </c>
      <c r="P32" s="43" t="s">
        <v>27</v>
      </c>
      <c r="Q32" s="39" t="n">
        <v>0</v>
      </c>
      <c r="R32" s="40"/>
    </row>
    <row r="33" s="17" customFormat="true" ht="12.6" hidden="false" customHeight="true" outlineLevel="0" collapsed="false">
      <c r="A33" s="36" t="s">
        <v>47</v>
      </c>
      <c r="B33" s="37"/>
      <c r="C33" s="38"/>
      <c r="D33" s="39" t="n">
        <v>798695.12</v>
      </c>
      <c r="E33" s="39" t="n">
        <v>627500</v>
      </c>
      <c r="F33" s="40" t="s">
        <v>27</v>
      </c>
      <c r="G33" s="41" t="n">
        <v>30500</v>
      </c>
      <c r="H33" s="41" t="n">
        <v>56000</v>
      </c>
      <c r="I33" s="41" t="n">
        <v>51600</v>
      </c>
      <c r="J33" s="41" t="n">
        <v>60400</v>
      </c>
      <c r="K33" s="41" t="n">
        <v>60500</v>
      </c>
      <c r="L33" s="41" t="n">
        <v>54500</v>
      </c>
      <c r="M33" s="42" t="n">
        <v>57500</v>
      </c>
      <c r="N33" s="42" t="n">
        <v>65000</v>
      </c>
      <c r="O33" s="41" t="n">
        <v>51000</v>
      </c>
      <c r="P33" s="43" t="n">
        <v>59500</v>
      </c>
      <c r="Q33" s="39" t="n">
        <v>81000</v>
      </c>
      <c r="R33" s="40"/>
    </row>
    <row r="34" s="17" customFormat="true" ht="12.6" hidden="false" customHeight="true" outlineLevel="0" collapsed="false">
      <c r="A34" s="36" t="s">
        <v>48</v>
      </c>
      <c r="B34" s="37"/>
      <c r="C34" s="38"/>
      <c r="D34" s="39" t="n">
        <v>9361487.44499</v>
      </c>
      <c r="E34" s="39" t="n">
        <v>12067954.04788</v>
      </c>
      <c r="F34" s="40" t="n">
        <v>851405</v>
      </c>
      <c r="G34" s="41" t="n">
        <v>1231100</v>
      </c>
      <c r="H34" s="41" t="n">
        <v>493000</v>
      </c>
      <c r="I34" s="41" t="n">
        <v>991700</v>
      </c>
      <c r="J34" s="41" t="n">
        <v>978000</v>
      </c>
      <c r="K34" s="41" t="n">
        <v>1040840</v>
      </c>
      <c r="L34" s="41" t="n">
        <v>1020924.56295</v>
      </c>
      <c r="M34" s="42" t="n">
        <v>1025176.18395</v>
      </c>
      <c r="N34" s="42" t="n">
        <v>1033167.8376</v>
      </c>
      <c r="O34" s="41" t="n">
        <v>1032000</v>
      </c>
      <c r="P34" s="43" t="n">
        <v>1040110.283</v>
      </c>
      <c r="Q34" s="39" t="n">
        <v>1330530.18038</v>
      </c>
      <c r="R34" s="40"/>
    </row>
    <row r="35" s="35" customFormat="true" ht="12.6" hidden="false" customHeight="true" outlineLevel="0" collapsed="false">
      <c r="A35" s="49" t="s">
        <v>49</v>
      </c>
      <c r="B35" s="50"/>
      <c r="C35" s="51"/>
      <c r="D35" s="30" t="n">
        <v>171798592.422537</v>
      </c>
      <c r="E35" s="30" t="n">
        <v>200510523.46221</v>
      </c>
      <c r="F35" s="26" t="n">
        <v>16331236.95587</v>
      </c>
      <c r="G35" s="31" t="n">
        <v>14228830.16323</v>
      </c>
      <c r="H35" s="31" t="n">
        <v>14922051.50366</v>
      </c>
      <c r="I35" s="31" t="n">
        <v>14365576.55812</v>
      </c>
      <c r="J35" s="31" t="n">
        <v>15518913.07425</v>
      </c>
      <c r="K35" s="31" t="n">
        <v>15627085.54087</v>
      </c>
      <c r="L35" s="31" t="n">
        <v>16027284.65674</v>
      </c>
      <c r="M35" s="32" t="n">
        <v>15969995.07037</v>
      </c>
      <c r="N35" s="32" t="n">
        <v>21981686.77534</v>
      </c>
      <c r="O35" s="31" t="n">
        <v>16288708.05701</v>
      </c>
      <c r="P35" s="33" t="n">
        <v>16322183.06866</v>
      </c>
      <c r="Q35" s="30" t="n">
        <v>22926972.03809</v>
      </c>
      <c r="R35" s="26"/>
    </row>
    <row r="36" s="35" customFormat="true" ht="12.6" hidden="false" customHeight="true" outlineLevel="0" collapsed="false">
      <c r="A36" s="27" t="s">
        <v>50</v>
      </c>
      <c r="B36" s="28"/>
      <c r="C36" s="29"/>
      <c r="D36" s="30" t="n">
        <v>164277121.213597</v>
      </c>
      <c r="E36" s="30" t="n">
        <v>191015427.24754</v>
      </c>
      <c r="F36" s="26" t="n">
        <v>15100137.78833</v>
      </c>
      <c r="G36" s="31" t="n">
        <v>13537032.87423</v>
      </c>
      <c r="H36" s="31" t="n">
        <v>14201798.02131</v>
      </c>
      <c r="I36" s="31" t="n">
        <v>13680799.27982</v>
      </c>
      <c r="J36" s="31" t="n">
        <v>14805438.07743</v>
      </c>
      <c r="K36" s="31" t="n">
        <v>14866084.27336</v>
      </c>
      <c r="L36" s="31" t="n">
        <v>15297335.12942</v>
      </c>
      <c r="M36" s="32" t="n">
        <v>15189450.60283</v>
      </c>
      <c r="N36" s="32" t="n">
        <v>21221344.35285</v>
      </c>
      <c r="O36" s="31" t="n">
        <v>15481494.34712</v>
      </c>
      <c r="P36" s="33" t="n">
        <v>15518754.04776</v>
      </c>
      <c r="Q36" s="30" t="n">
        <v>22115758.45308</v>
      </c>
      <c r="R36" s="26"/>
    </row>
    <row r="37" s="17" customFormat="true" ht="12.6" hidden="false" customHeight="true" outlineLevel="0" collapsed="false">
      <c r="A37" s="36" t="s">
        <v>51</v>
      </c>
      <c r="B37" s="37"/>
      <c r="C37" s="38"/>
      <c r="D37" s="39" t="n">
        <v>156703262.11873</v>
      </c>
      <c r="E37" s="39" t="n">
        <v>178795303.65461</v>
      </c>
      <c r="F37" s="40" t="n">
        <v>14015960.1808</v>
      </c>
      <c r="G37" s="41" t="n">
        <v>12713854.9551</v>
      </c>
      <c r="H37" s="41" t="n">
        <v>12762624.19849</v>
      </c>
      <c r="I37" s="41" t="n">
        <v>12855798.7094</v>
      </c>
      <c r="J37" s="41" t="n">
        <v>14022248.86165</v>
      </c>
      <c r="K37" s="41" t="n">
        <v>14003227.04061</v>
      </c>
      <c r="L37" s="41" t="n">
        <v>14320904.54839</v>
      </c>
      <c r="M37" s="42" t="n">
        <v>14292030.07613</v>
      </c>
      <c r="N37" s="42" t="n">
        <v>20179706.73457</v>
      </c>
      <c r="O37" s="41" t="n">
        <v>14525386.79883</v>
      </c>
      <c r="P37" s="43" t="n">
        <v>14479195.26677</v>
      </c>
      <c r="Q37" s="39" t="n">
        <v>20624366.28387</v>
      </c>
      <c r="R37" s="40"/>
    </row>
    <row r="38" s="35" customFormat="true" ht="12.6" hidden="false" customHeight="true" outlineLevel="0" collapsed="false">
      <c r="A38" s="36" t="s">
        <v>52</v>
      </c>
      <c r="B38" s="37"/>
      <c r="C38" s="38"/>
      <c r="D38" s="39" t="n">
        <v>156009591.29991</v>
      </c>
      <c r="E38" s="39" t="n">
        <v>177917923.33658</v>
      </c>
      <c r="F38" s="40" t="n">
        <v>13954745.88118</v>
      </c>
      <c r="G38" s="41" t="n">
        <v>12663153.24328</v>
      </c>
      <c r="H38" s="41" t="n">
        <v>12724975.01723</v>
      </c>
      <c r="I38" s="41" t="n">
        <v>12811245.12511</v>
      </c>
      <c r="J38" s="41" t="n">
        <v>13946562.07903</v>
      </c>
      <c r="K38" s="41" t="n">
        <v>13892910.67668</v>
      </c>
      <c r="L38" s="41" t="n">
        <v>14249276.20114</v>
      </c>
      <c r="M38" s="42" t="n">
        <v>14200883.66948</v>
      </c>
      <c r="N38" s="42" t="n">
        <v>20083979.62074</v>
      </c>
      <c r="O38" s="41" t="n">
        <v>14438944.18403</v>
      </c>
      <c r="P38" s="43" t="n">
        <v>14388834.66944</v>
      </c>
      <c r="Q38" s="39" t="n">
        <v>20562412.96924</v>
      </c>
      <c r="R38" s="40"/>
    </row>
    <row r="39" s="17" customFormat="true" ht="12.6" hidden="false" customHeight="true" outlineLevel="0" collapsed="false">
      <c r="A39" s="36"/>
      <c r="B39" s="37"/>
      <c r="C39" s="38" t="s">
        <v>53</v>
      </c>
      <c r="D39" s="39" t="n">
        <v>146010129.51515</v>
      </c>
      <c r="E39" s="39" t="n">
        <v>165585299.85489</v>
      </c>
      <c r="F39" s="40" t="n">
        <v>13047787.4764</v>
      </c>
      <c r="G39" s="41" t="n">
        <v>11759402.18936</v>
      </c>
      <c r="H39" s="41" t="n">
        <v>11806314.4125</v>
      </c>
      <c r="I39" s="41" t="n">
        <v>11890590.43492</v>
      </c>
      <c r="J39" s="41" t="n">
        <v>12884764.23965</v>
      </c>
      <c r="K39" s="41" t="n">
        <v>12812383.45005</v>
      </c>
      <c r="L39" s="41" t="n">
        <v>13171860.27134</v>
      </c>
      <c r="M39" s="42" t="n">
        <v>13120728.06795</v>
      </c>
      <c r="N39" s="42" t="n">
        <v>18986451.41741</v>
      </c>
      <c r="O39" s="41" t="n">
        <v>13357824.85919</v>
      </c>
      <c r="P39" s="43" t="n">
        <v>13301232.19623</v>
      </c>
      <c r="Q39" s="39" t="n">
        <v>19445960.83989</v>
      </c>
      <c r="R39" s="40"/>
    </row>
    <row r="40" s="17" customFormat="true" ht="12.6" hidden="false" customHeight="true" outlineLevel="0" collapsed="false">
      <c r="A40" s="36"/>
      <c r="B40" s="37"/>
      <c r="C40" s="38" t="s">
        <v>54</v>
      </c>
      <c r="D40" s="39" t="n">
        <v>141922028.90615</v>
      </c>
      <c r="E40" s="39" t="n">
        <v>161273652.99588</v>
      </c>
      <c r="F40" s="40" t="n">
        <v>11543608.32287</v>
      </c>
      <c r="G40" s="41" t="n">
        <v>11425278.90618</v>
      </c>
      <c r="H40" s="41" t="n">
        <v>11627181.48434</v>
      </c>
      <c r="I40" s="41" t="n">
        <v>11713165.28488</v>
      </c>
      <c r="J40" s="41" t="n">
        <v>12648484.83323</v>
      </c>
      <c r="K40" s="41" t="n">
        <v>12555375.86624</v>
      </c>
      <c r="L40" s="41" t="n">
        <v>12889942.98011</v>
      </c>
      <c r="M40" s="42" t="n">
        <v>12924892.9576</v>
      </c>
      <c r="N40" s="42" t="n">
        <v>18646572.69015</v>
      </c>
      <c r="O40" s="41" t="n">
        <v>13048184.15527</v>
      </c>
      <c r="P40" s="43" t="n">
        <v>13060525.79154</v>
      </c>
      <c r="Q40" s="39" t="n">
        <v>19190439.72347</v>
      </c>
      <c r="R40" s="40"/>
    </row>
    <row r="41" s="17" customFormat="true" ht="12.6" hidden="false" customHeight="true" outlineLevel="0" collapsed="false">
      <c r="A41" s="36"/>
      <c r="B41" s="37"/>
      <c r="C41" s="38" t="s">
        <v>55</v>
      </c>
      <c r="D41" s="39" t="n">
        <v>4088100.609</v>
      </c>
      <c r="E41" s="39" t="n">
        <v>3986553.85901</v>
      </c>
      <c r="F41" s="40" t="n">
        <v>1504051.15353</v>
      </c>
      <c r="G41" s="41" t="n">
        <v>331851.28318</v>
      </c>
      <c r="H41" s="41" t="n">
        <v>175915.92816</v>
      </c>
      <c r="I41" s="41" t="n">
        <v>171991.15004</v>
      </c>
      <c r="J41" s="41" t="n">
        <v>186936.40642</v>
      </c>
      <c r="K41" s="41" t="n">
        <v>207855.58381</v>
      </c>
      <c r="L41" s="41" t="n">
        <v>236364.29123</v>
      </c>
      <c r="M41" s="42" t="n">
        <v>147647.11035</v>
      </c>
      <c r="N41" s="42" t="n">
        <v>289725.72726</v>
      </c>
      <c r="O41" s="41" t="n">
        <v>274917.70392</v>
      </c>
      <c r="P41" s="43" t="n">
        <v>216823.40469</v>
      </c>
      <c r="Q41" s="39" t="n">
        <v>242474.11642</v>
      </c>
      <c r="R41" s="40"/>
    </row>
    <row r="42" s="17" customFormat="true" ht="12.6" hidden="false" customHeight="true" outlineLevel="0" collapsed="false">
      <c r="A42" s="36"/>
      <c r="B42" s="37"/>
      <c r="C42" s="38" t="s">
        <v>56</v>
      </c>
      <c r="D42" s="39" t="s">
        <v>27</v>
      </c>
      <c r="E42" s="39" t="n">
        <v>325093</v>
      </c>
      <c r="F42" s="40" t="n">
        <v>128</v>
      </c>
      <c r="G42" s="41" t="n">
        <v>2272</v>
      </c>
      <c r="H42" s="41" t="n">
        <v>3217</v>
      </c>
      <c r="I42" s="41" t="n">
        <v>5434</v>
      </c>
      <c r="J42" s="41" t="n">
        <v>49343</v>
      </c>
      <c r="K42" s="41" t="n">
        <v>49152</v>
      </c>
      <c r="L42" s="41" t="n">
        <v>45553</v>
      </c>
      <c r="M42" s="42" t="n">
        <v>48188</v>
      </c>
      <c r="N42" s="42" t="n">
        <v>50153</v>
      </c>
      <c r="O42" s="41" t="n">
        <v>34723</v>
      </c>
      <c r="P42" s="43" t="n">
        <v>23883</v>
      </c>
      <c r="Q42" s="39" t="n">
        <v>13047</v>
      </c>
      <c r="R42" s="40"/>
    </row>
    <row r="43" s="17" customFormat="true" ht="12.6" hidden="false" customHeight="true" outlineLevel="0" collapsed="false">
      <c r="A43" s="27"/>
      <c r="B43" s="37"/>
      <c r="C43" s="38" t="s">
        <v>57</v>
      </c>
      <c r="D43" s="39" t="n">
        <v>9999461.78476</v>
      </c>
      <c r="E43" s="39" t="n">
        <v>12332623.48169</v>
      </c>
      <c r="F43" s="40" t="n">
        <v>906958.40478</v>
      </c>
      <c r="G43" s="41" t="n">
        <v>903751.05392</v>
      </c>
      <c r="H43" s="41" t="n">
        <v>918660.60473</v>
      </c>
      <c r="I43" s="41" t="n">
        <v>920654.69019</v>
      </c>
      <c r="J43" s="41" t="n">
        <v>1061797.83938</v>
      </c>
      <c r="K43" s="41" t="n">
        <v>1080527.22663</v>
      </c>
      <c r="L43" s="41" t="n">
        <v>1077415.9298</v>
      </c>
      <c r="M43" s="42" t="n">
        <v>1080155.60153</v>
      </c>
      <c r="N43" s="42" t="n">
        <v>1097528.20333</v>
      </c>
      <c r="O43" s="41" t="n">
        <v>1081119.32484</v>
      </c>
      <c r="P43" s="43" t="n">
        <v>1087602.47321</v>
      </c>
      <c r="Q43" s="39" t="n">
        <v>1116452.12935</v>
      </c>
      <c r="R43" s="40"/>
    </row>
    <row r="44" s="35" customFormat="true" ht="12.6" hidden="false" customHeight="true" outlineLevel="0" collapsed="false">
      <c r="A44" s="36"/>
      <c r="B44" s="28"/>
      <c r="C44" s="38" t="s">
        <v>58</v>
      </c>
      <c r="D44" s="39" t="n">
        <v>746394.96955</v>
      </c>
      <c r="E44" s="39" t="n">
        <v>693769.33284</v>
      </c>
      <c r="F44" s="40" t="n">
        <v>56078.13472</v>
      </c>
      <c r="G44" s="41" t="n">
        <v>51245.27253</v>
      </c>
      <c r="H44" s="41" t="n">
        <v>56491.75047</v>
      </c>
      <c r="I44" s="41" t="n">
        <v>52064.15691</v>
      </c>
      <c r="J44" s="41" t="n">
        <v>51608.0328</v>
      </c>
      <c r="K44" s="41" t="n">
        <v>65548.78454</v>
      </c>
      <c r="L44" s="41" t="n">
        <v>55545.39884</v>
      </c>
      <c r="M44" s="42" t="n">
        <v>51769.8992</v>
      </c>
      <c r="N44" s="42" t="n">
        <v>70628.02305</v>
      </c>
      <c r="O44" s="41" t="n">
        <v>51043.97299</v>
      </c>
      <c r="P44" s="43" t="n">
        <v>52454.26254</v>
      </c>
      <c r="Q44" s="39" t="n">
        <v>79291.64425</v>
      </c>
      <c r="R44" s="40"/>
    </row>
    <row r="45" s="35" customFormat="true" ht="12.6" hidden="false" customHeight="true" outlineLevel="0" collapsed="false">
      <c r="A45" s="36"/>
      <c r="B45" s="28"/>
      <c r="C45" s="38" t="s">
        <v>59</v>
      </c>
      <c r="D45" s="39" t="n">
        <v>9253066.81521</v>
      </c>
      <c r="E45" s="39" t="n">
        <v>11638854.14885</v>
      </c>
      <c r="F45" s="40" t="n">
        <v>850880.27006</v>
      </c>
      <c r="G45" s="41" t="n">
        <v>852505.78139</v>
      </c>
      <c r="H45" s="41" t="n">
        <v>862168.85426</v>
      </c>
      <c r="I45" s="41" t="n">
        <v>868590.53328</v>
      </c>
      <c r="J45" s="41" t="n">
        <v>1010189.80658</v>
      </c>
      <c r="K45" s="41" t="n">
        <v>1014978.44209</v>
      </c>
      <c r="L45" s="41" t="n">
        <v>1021870.53096</v>
      </c>
      <c r="M45" s="42" t="n">
        <v>1028385.70233</v>
      </c>
      <c r="N45" s="42" t="n">
        <v>1026900.18028</v>
      </c>
      <c r="O45" s="41" t="n">
        <v>1030075.35185</v>
      </c>
      <c r="P45" s="43" t="n">
        <v>1035148.21067</v>
      </c>
      <c r="Q45" s="39" t="n">
        <v>1037160.4851</v>
      </c>
      <c r="R45" s="40"/>
    </row>
    <row r="46" s="17" customFormat="true" ht="12.6" hidden="false" customHeight="true" outlineLevel="0" collapsed="false">
      <c r="A46" s="36" t="s">
        <v>60</v>
      </c>
      <c r="B46" s="37"/>
      <c r="C46" s="38"/>
      <c r="D46" s="39" t="n">
        <v>-693670.81882</v>
      </c>
      <c r="E46" s="39" t="n">
        <v>-877380.31803</v>
      </c>
      <c r="F46" s="40" t="n">
        <v>-61214.29962</v>
      </c>
      <c r="G46" s="41" t="n">
        <v>-50701.71182</v>
      </c>
      <c r="H46" s="41" t="n">
        <v>-37649.18126</v>
      </c>
      <c r="I46" s="41" t="n">
        <v>-44553.58429</v>
      </c>
      <c r="J46" s="41" t="n">
        <v>-75686.78262</v>
      </c>
      <c r="K46" s="41" t="n">
        <v>-110316.36393</v>
      </c>
      <c r="L46" s="41" t="n">
        <v>-71628.34725</v>
      </c>
      <c r="M46" s="42" t="n">
        <v>-91146.40665</v>
      </c>
      <c r="N46" s="42" t="n">
        <v>-95727.11383</v>
      </c>
      <c r="O46" s="41" t="n">
        <v>-86442.6148</v>
      </c>
      <c r="P46" s="43" t="n">
        <v>-90360.59733</v>
      </c>
      <c r="Q46" s="39" t="n">
        <v>-61953.31463</v>
      </c>
      <c r="R46" s="40"/>
    </row>
    <row r="47" s="17" customFormat="true" ht="12.6" hidden="false" customHeight="true" outlineLevel="0" collapsed="false">
      <c r="A47" s="36" t="s">
        <v>61</v>
      </c>
      <c r="B47" s="37"/>
      <c r="C47" s="38"/>
      <c r="D47" s="39" t="n">
        <v>4540515.14316</v>
      </c>
      <c r="E47" s="39" t="n">
        <v>5872874.41656</v>
      </c>
      <c r="F47" s="40" t="n">
        <v>494417.41923</v>
      </c>
      <c r="G47" s="41" t="n">
        <v>415625.84554</v>
      </c>
      <c r="H47" s="41" t="n">
        <v>411691.21787</v>
      </c>
      <c r="I47" s="41" t="n">
        <v>411354.46007</v>
      </c>
      <c r="J47" s="41" t="n">
        <v>379994.4259</v>
      </c>
      <c r="K47" s="41" t="n">
        <v>455319.962</v>
      </c>
      <c r="L47" s="41" t="n">
        <v>536879.79276</v>
      </c>
      <c r="M47" s="42" t="n">
        <v>447913.55867</v>
      </c>
      <c r="N47" s="42" t="n">
        <v>574334.24094</v>
      </c>
      <c r="O47" s="41" t="n">
        <v>477160.33629</v>
      </c>
      <c r="P47" s="43" t="n">
        <v>504802.13164</v>
      </c>
      <c r="Q47" s="39" t="n">
        <v>763381.02565</v>
      </c>
      <c r="R47" s="40"/>
    </row>
    <row r="48" s="17" customFormat="true" ht="12.6" hidden="false" customHeight="true" outlineLevel="0" collapsed="false">
      <c r="A48" s="48" t="s">
        <v>62</v>
      </c>
      <c r="B48" s="5"/>
      <c r="C48" s="47"/>
      <c r="D48" s="39" t="n">
        <v>3727014.77052719</v>
      </c>
      <c r="E48" s="39" t="n">
        <v>7224629.49439999</v>
      </c>
      <c r="F48" s="40" t="n">
        <v>650974.487920002</v>
      </c>
      <c r="G48" s="41" t="n">
        <v>458253.78541</v>
      </c>
      <c r="H48" s="41" t="n">
        <v>1065131.78621</v>
      </c>
      <c r="I48" s="41" t="n">
        <v>458199.694639997</v>
      </c>
      <c r="J48" s="41" t="n">
        <v>478881.572500001</v>
      </c>
      <c r="K48" s="41" t="n">
        <v>517853.634680001</v>
      </c>
      <c r="L48" s="41" t="n">
        <v>511179.135519998</v>
      </c>
      <c r="M48" s="42" t="n">
        <v>540653.374680001</v>
      </c>
      <c r="N48" s="42" t="n">
        <v>563030.491170001</v>
      </c>
      <c r="O48" s="41" t="n">
        <v>565389.826800001</v>
      </c>
      <c r="P48" s="43" t="n">
        <v>625117.246679994</v>
      </c>
      <c r="Q48" s="39" t="n">
        <v>789964.458189999</v>
      </c>
      <c r="R48" s="40"/>
    </row>
    <row r="49" s="35" customFormat="true" ht="12.6" hidden="false" customHeight="true" outlineLevel="0" collapsed="false">
      <c r="A49" s="27" t="s">
        <v>63</v>
      </c>
      <c r="B49" s="28"/>
      <c r="C49" s="29"/>
      <c r="D49" s="30" t="n">
        <v>7521471.20894</v>
      </c>
      <c r="E49" s="30" t="n">
        <v>9495096.21467</v>
      </c>
      <c r="F49" s="26" t="n">
        <v>1231099.16754</v>
      </c>
      <c r="G49" s="31" t="n">
        <v>691797.289</v>
      </c>
      <c r="H49" s="31" t="n">
        <v>720253.48235</v>
      </c>
      <c r="I49" s="31" t="n">
        <v>684777.2783</v>
      </c>
      <c r="J49" s="31" t="n">
        <v>713474.99682</v>
      </c>
      <c r="K49" s="31" t="n">
        <v>761001.26751</v>
      </c>
      <c r="L49" s="31" t="n">
        <v>729949.52732</v>
      </c>
      <c r="M49" s="32" t="n">
        <v>780544.46754</v>
      </c>
      <c r="N49" s="32" t="n">
        <v>760342.42249</v>
      </c>
      <c r="O49" s="31" t="n">
        <v>807213.70989</v>
      </c>
      <c r="P49" s="33" t="n">
        <v>803429.0209</v>
      </c>
      <c r="Q49" s="30" t="n">
        <v>811213.58501</v>
      </c>
      <c r="R49" s="26"/>
    </row>
    <row r="50" s="35" customFormat="true" ht="12.6" hidden="false" customHeight="true" outlineLevel="0" collapsed="false">
      <c r="A50" s="27" t="s">
        <v>64</v>
      </c>
      <c r="B50" s="28"/>
      <c r="C50" s="29"/>
      <c r="D50" s="30" t="n">
        <v>-37576032.79752</v>
      </c>
      <c r="E50" s="30" t="n">
        <v>-42065104.345127</v>
      </c>
      <c r="F50" s="26" t="n">
        <v>-4844058.1865</v>
      </c>
      <c r="G50" s="31" t="n">
        <v>-2440792.86308001</v>
      </c>
      <c r="H50" s="31" t="n">
        <v>-2612461.32134</v>
      </c>
      <c r="I50" s="31" t="n">
        <v>-2609690.19861001</v>
      </c>
      <c r="J50" s="31" t="n">
        <v>-3311456.27202</v>
      </c>
      <c r="K50" s="31" t="n">
        <v>-3156839.025487</v>
      </c>
      <c r="L50" s="31" t="n">
        <v>-3437867.11065</v>
      </c>
      <c r="M50" s="32" t="n">
        <v>-3100387.82773</v>
      </c>
      <c r="N50" s="32" t="n">
        <v>-8566599.15145</v>
      </c>
      <c r="O50" s="31" t="n">
        <v>-3043310.9765</v>
      </c>
      <c r="P50" s="33" t="n">
        <v>-2886745.64833001</v>
      </c>
      <c r="Q50" s="30" t="n">
        <v>-2054895.76343001</v>
      </c>
      <c r="R50" s="26"/>
    </row>
    <row r="51" s="35" customFormat="true" ht="12.6" hidden="false" customHeight="true" outlineLevel="0" collapsed="false">
      <c r="A51" s="27" t="s">
        <v>65</v>
      </c>
      <c r="B51" s="28"/>
      <c r="C51" s="29"/>
      <c r="D51" s="30" t="n">
        <v>-47575494.58228</v>
      </c>
      <c r="E51" s="30" t="n">
        <v>-54397727.826817</v>
      </c>
      <c r="F51" s="26" t="n">
        <v>-5751016.59128</v>
      </c>
      <c r="G51" s="31" t="n">
        <v>-3344543.91700001</v>
      </c>
      <c r="H51" s="31" t="n">
        <v>-3531121.92607</v>
      </c>
      <c r="I51" s="31" t="n">
        <v>-3530344.88880001</v>
      </c>
      <c r="J51" s="31" t="n">
        <v>-4373254.1114</v>
      </c>
      <c r="K51" s="31" t="n">
        <v>-4237366.252117</v>
      </c>
      <c r="L51" s="31" t="n">
        <v>-4515283.04045</v>
      </c>
      <c r="M51" s="32" t="n">
        <v>-4180543.42926</v>
      </c>
      <c r="N51" s="32" t="n">
        <v>-9664127.35478</v>
      </c>
      <c r="O51" s="31" t="n">
        <v>-4124430.30134</v>
      </c>
      <c r="P51" s="33" t="n">
        <v>-3974348.12154</v>
      </c>
      <c r="Q51" s="30" t="n">
        <v>-3171347.89278001</v>
      </c>
      <c r="R51" s="26"/>
    </row>
    <row r="52" s="35" customFormat="true" ht="12.6" hidden="false" customHeight="true" outlineLevel="0" collapsed="false">
      <c r="A52" s="27" t="s">
        <v>66</v>
      </c>
      <c r="B52" s="28"/>
      <c r="C52" s="29"/>
      <c r="D52" s="30" t="n">
        <v>921045.986129997</v>
      </c>
      <c r="E52" s="30" t="n">
        <v>1246152.79518998</v>
      </c>
      <c r="F52" s="26" t="n">
        <v>-603047.290730001</v>
      </c>
      <c r="G52" s="31" t="n">
        <v>273642.14591999</v>
      </c>
      <c r="H52" s="31" t="n">
        <v>-18331.410380004</v>
      </c>
      <c r="I52" s="31" t="n">
        <v>1146883.92370999</v>
      </c>
      <c r="J52" s="31" t="n">
        <v>-236725.503930001</v>
      </c>
      <c r="K52" s="31" t="n">
        <v>-102969.004879998</v>
      </c>
      <c r="L52" s="31" t="n">
        <v>-433832.40027</v>
      </c>
      <c r="M52" s="32" t="n">
        <v>2282932.76184</v>
      </c>
      <c r="N52" s="32" t="n">
        <v>-1975695.07967</v>
      </c>
      <c r="O52" s="31" t="n">
        <v>-20416.7867199983</v>
      </c>
      <c r="P52" s="33" t="n">
        <v>2331627.65756</v>
      </c>
      <c r="Q52" s="30" t="n">
        <v>-1397916.21726</v>
      </c>
      <c r="R52" s="26"/>
    </row>
    <row r="53" s="35" customFormat="true" ht="12.6" hidden="false" customHeight="true" outlineLevel="0" collapsed="false">
      <c r="A53" s="52" t="s">
        <v>67</v>
      </c>
      <c r="B53" s="53"/>
      <c r="C53" s="54"/>
      <c r="D53" s="55" t="n">
        <v>6275319.65794</v>
      </c>
      <c r="E53" s="55" t="n">
        <v>7521472.45312998</v>
      </c>
      <c r="F53" s="56" t="n">
        <v>5672272.36721001</v>
      </c>
      <c r="G53" s="57" t="n">
        <v>5945914.51313</v>
      </c>
      <c r="H53" s="57" t="n">
        <v>5927583.10275</v>
      </c>
      <c r="I53" s="57" t="n">
        <v>7074467.02645999</v>
      </c>
      <c r="J53" s="57" t="n">
        <v>6837741.52252999</v>
      </c>
      <c r="K53" s="57" t="n">
        <v>6734772.51764999</v>
      </c>
      <c r="L53" s="57" t="n">
        <v>6300940.11737999</v>
      </c>
      <c r="M53" s="58" t="n">
        <v>8583872.87921999</v>
      </c>
      <c r="N53" s="58" t="n">
        <v>6608177.79954999</v>
      </c>
      <c r="O53" s="57" t="n">
        <v>6587761.01282999</v>
      </c>
      <c r="P53" s="59" t="n">
        <v>8919388.67038999</v>
      </c>
      <c r="Q53" s="55" t="n">
        <v>7521472.45312999</v>
      </c>
      <c r="R53" s="26"/>
      <c r="S53" s="60"/>
    </row>
    <row r="54" s="62" customFormat="true" ht="10.15" hidden="false" customHeight="true" outlineLevel="0" collapsed="false">
      <c r="A54" s="61" t="s">
        <v>68</v>
      </c>
      <c r="B54" s="61"/>
      <c r="C54" s="61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T54" s="64"/>
    </row>
    <row r="55" s="62" customFormat="true" ht="10.15" hidden="false" customHeight="true" outlineLevel="0" collapsed="false">
      <c r="A55" s="61" t="s">
        <v>69</v>
      </c>
      <c r="B55" s="61"/>
      <c r="C55" s="61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4"/>
    </row>
    <row r="56" s="62" customFormat="true" ht="10.15" hidden="false" customHeight="true" outlineLevel="0" collapsed="false">
      <c r="A56" s="61" t="s">
        <v>70</v>
      </c>
      <c r="B56" s="61"/>
      <c r="C56" s="61"/>
      <c r="D56" s="66"/>
      <c r="E56" s="67"/>
      <c r="F56" s="67"/>
      <c r="G56" s="67"/>
      <c r="H56" s="67"/>
      <c r="I56" s="67"/>
      <c r="J56" s="67"/>
      <c r="K56" s="0"/>
      <c r="L56" s="0"/>
      <c r="M56" s="0"/>
      <c r="N56" s="0"/>
      <c r="O56" s="0"/>
      <c r="P56" s="0"/>
      <c r="Q56" s="0"/>
      <c r="R56" s="0"/>
      <c r="S56" s="0"/>
      <c r="T56" s="64"/>
    </row>
    <row r="57" s="62" customFormat="true" ht="10.15" hidden="false" customHeight="true" outlineLevel="0" collapsed="false">
      <c r="A57" s="61" t="s">
        <v>71</v>
      </c>
      <c r="B57" s="61"/>
      <c r="C57" s="61"/>
      <c r="D57" s="66"/>
      <c r="E57" s="67"/>
      <c r="F57" s="67"/>
      <c r="G57" s="67"/>
      <c r="H57" s="67"/>
      <c r="I57" s="67"/>
      <c r="J57" s="67"/>
      <c r="K57" s="0"/>
      <c r="L57" s="0"/>
      <c r="M57" s="0"/>
      <c r="N57" s="0"/>
      <c r="O57" s="0"/>
      <c r="P57" s="0"/>
      <c r="Q57" s="0"/>
      <c r="R57" s="0"/>
      <c r="S57" s="0"/>
      <c r="T57" s="64"/>
    </row>
    <row r="58" s="62" customFormat="true" ht="10.15" hidden="false" customHeight="true" outlineLevel="0" collapsed="false">
      <c r="A58" s="61" t="s">
        <v>72</v>
      </c>
      <c r="B58" s="61"/>
      <c r="C58" s="61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64"/>
    </row>
    <row r="59" s="62" customFormat="true" ht="10.15" hidden="false" customHeight="true" outlineLevel="0" collapsed="false">
      <c r="A59" s="61" t="s">
        <v>73</v>
      </c>
      <c r="B59" s="61"/>
      <c r="C59" s="61"/>
      <c r="D59" s="68"/>
      <c r="E59" s="69"/>
      <c r="F59" s="69"/>
      <c r="G59" s="69"/>
      <c r="H59" s="69"/>
      <c r="I59" s="69"/>
      <c r="J59" s="69"/>
      <c r="K59" s="68"/>
      <c r="L59" s="68"/>
      <c r="M59" s="68"/>
      <c r="N59" s="68"/>
      <c r="O59" s="68"/>
      <c r="P59" s="68"/>
      <c r="Q59" s="68"/>
      <c r="R59" s="68"/>
      <c r="S59" s="68"/>
      <c r="T59" s="64"/>
    </row>
    <row r="60" s="62" customFormat="true" ht="10.15" hidden="false" customHeight="true" outlineLevel="0" collapsed="false">
      <c r="A60" s="61" t="s">
        <v>74</v>
      </c>
      <c r="B60" s="61"/>
      <c r="C60" s="61"/>
      <c r="D60" s="41"/>
      <c r="E60" s="42"/>
      <c r="F60" s="42"/>
      <c r="G60" s="42"/>
      <c r="H60" s="42"/>
      <c r="I60" s="42"/>
      <c r="J60" s="42"/>
      <c r="K60" s="41"/>
      <c r="L60" s="41"/>
      <c r="M60" s="41"/>
      <c r="N60" s="41"/>
      <c r="O60" s="41"/>
      <c r="P60" s="41"/>
      <c r="Q60" s="41"/>
      <c r="R60" s="41"/>
      <c r="S60" s="41"/>
      <c r="T60" s="64"/>
    </row>
    <row r="61" s="62" customFormat="true" ht="20.25" hidden="false" customHeight="true" outlineLevel="0" collapsed="false">
      <c r="A61" s="61"/>
      <c r="B61" s="61"/>
      <c r="C61" s="61"/>
      <c r="D61" s="41"/>
      <c r="F61" s="70" t="n">
        <v>46</v>
      </c>
      <c r="H61" s="42"/>
      <c r="I61" s="42"/>
      <c r="J61" s="42"/>
      <c r="K61" s="41"/>
      <c r="L61" s="41"/>
      <c r="M61" s="41"/>
      <c r="N61" s="41"/>
      <c r="O61" s="41"/>
      <c r="P61" s="41"/>
      <c r="Q61" s="41"/>
      <c r="R61" s="41"/>
      <c r="S61" s="41"/>
      <c r="T61" s="64"/>
    </row>
    <row r="62" s="62" customFormat="true" ht="12.75" hidden="false" customHeight="false" outlineLevel="0" collapsed="false">
      <c r="A62" s="4" t="s">
        <v>0</v>
      </c>
      <c r="B62" s="71"/>
      <c r="C62" s="71"/>
      <c r="D62" s="72"/>
      <c r="E62" s="71"/>
      <c r="R62" s="73" t="s">
        <v>1</v>
      </c>
      <c r="T62" s="64"/>
    </row>
    <row r="63" s="62" customFormat="true" ht="12.75" hidden="false" customHeight="false" outlineLevel="0" collapsed="false">
      <c r="A63" s="72"/>
      <c r="B63" s="74"/>
      <c r="C63" s="72"/>
      <c r="D63" s="72"/>
      <c r="E63" s="72"/>
      <c r="F63" s="72"/>
      <c r="G63" s="72"/>
      <c r="T63" s="75"/>
    </row>
    <row r="64" s="62" customFormat="true" ht="17.45" hidden="false" customHeight="true" outlineLevel="0" collapsed="false">
      <c r="A64" s="76"/>
      <c r="B64" s="76"/>
      <c r="C64" s="76"/>
      <c r="D64" s="76"/>
      <c r="E64" s="76"/>
      <c r="F64" s="76"/>
      <c r="G64" s="76"/>
      <c r="T64" s="64"/>
    </row>
    <row r="65" s="62" customFormat="true" ht="17.45" hidden="false" customHeight="true" outlineLevel="0" collapsed="false">
      <c r="A65" s="72"/>
      <c r="B65" s="72"/>
      <c r="C65" s="72"/>
      <c r="D65" s="72"/>
      <c r="E65" s="72"/>
      <c r="F65" s="72"/>
      <c r="G65" s="72"/>
      <c r="T65" s="77"/>
      <c r="U65" s="78"/>
      <c r="V65" s="72"/>
      <c r="W65" s="72"/>
      <c r="X65" s="72"/>
      <c r="Y65" s="72"/>
      <c r="Z65" s="72"/>
      <c r="AA65" s="79" t="s">
        <v>75</v>
      </c>
      <c r="AB65" s="79"/>
      <c r="AC65" s="79" t="s">
        <v>76</v>
      </c>
      <c r="AD65" s="79"/>
      <c r="AE65" s="79"/>
      <c r="AF65" s="72"/>
      <c r="AG65" s="72"/>
      <c r="AH65" s="72"/>
    </row>
    <row r="66" s="62" customFormat="true" ht="17.45" hidden="false" customHeight="true" outlineLevel="0" collapsed="false">
      <c r="A66" s="72"/>
      <c r="B66" s="72"/>
      <c r="C66" s="72"/>
      <c r="D66" s="72"/>
      <c r="E66" s="72"/>
      <c r="F66" s="72"/>
      <c r="G66" s="72"/>
      <c r="T66" s="77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</row>
    <row r="67" s="62" customFormat="true" ht="17.45" hidden="false" customHeight="true" outlineLevel="0" collapsed="false">
      <c r="A67" s="72"/>
      <c r="B67" s="72"/>
      <c r="C67" s="72"/>
      <c r="D67" s="72"/>
      <c r="E67" s="72"/>
      <c r="F67" s="72"/>
      <c r="G67" s="72"/>
      <c r="T67" s="80"/>
      <c r="U67" s="76"/>
      <c r="V67" s="78" t="s">
        <v>77</v>
      </c>
      <c r="W67" s="81" t="s">
        <v>78</v>
      </c>
      <c r="X67" s="81"/>
      <c r="Y67" s="81"/>
      <c r="Z67" s="76"/>
      <c r="AA67" s="82" t="s">
        <v>77</v>
      </c>
      <c r="AB67" s="83" t="s">
        <v>78</v>
      </c>
      <c r="AC67" s="76"/>
      <c r="AD67" s="82" t="s">
        <v>77</v>
      </c>
      <c r="AE67" s="83" t="s">
        <v>78</v>
      </c>
      <c r="AF67" s="76"/>
      <c r="AG67" s="84" t="s">
        <v>79</v>
      </c>
      <c r="AH67" s="84" t="s">
        <v>80</v>
      </c>
    </row>
    <row r="68" s="62" customFormat="true" ht="17.45" hidden="false" customHeight="true" outlineLevel="0" collapsed="false">
      <c r="A68" s="72"/>
      <c r="B68" s="72"/>
      <c r="C68" s="72"/>
      <c r="D68" s="72"/>
      <c r="E68" s="72"/>
      <c r="F68" s="72"/>
      <c r="G68" s="72"/>
      <c r="T68" s="77"/>
      <c r="U68" s="85" t="s">
        <v>81</v>
      </c>
      <c r="V68" s="71" t="n">
        <v>8203729.2899</v>
      </c>
      <c r="W68" s="71" t="n">
        <v>13047787.4764</v>
      </c>
      <c r="X68" s="71"/>
      <c r="Y68" s="71"/>
      <c r="Z68" s="85" t="s">
        <v>82</v>
      </c>
      <c r="AA68" s="86" t="n">
        <v>3945974.31964</v>
      </c>
      <c r="AB68" s="86" t="n">
        <v>4671814.25061</v>
      </c>
      <c r="AC68" s="85" t="s">
        <v>82</v>
      </c>
      <c r="AD68" s="86" t="n">
        <v>6560123.05160643</v>
      </c>
      <c r="AE68" s="86" t="n">
        <v>7766821.03725555</v>
      </c>
      <c r="AF68" s="85" t="s">
        <v>82</v>
      </c>
      <c r="AG68" s="87" t="n">
        <v>1598.24</v>
      </c>
      <c r="AH68" s="88" t="n">
        <v>1.66248498348183</v>
      </c>
    </row>
    <row r="69" s="62" customFormat="true" ht="17.45" hidden="false" customHeight="true" outlineLevel="0" collapsed="false">
      <c r="A69" s="72"/>
      <c r="B69" s="72"/>
      <c r="C69" s="72"/>
      <c r="D69" s="72"/>
      <c r="E69" s="72"/>
      <c r="F69" s="72"/>
      <c r="G69" s="72"/>
      <c r="T69" s="77"/>
      <c r="U69" s="72" t="s">
        <v>83</v>
      </c>
      <c r="V69" s="71" t="n">
        <v>9318609.32628</v>
      </c>
      <c r="W69" s="71" t="n">
        <v>11759402.18936</v>
      </c>
      <c r="X69" s="71"/>
      <c r="Y69" s="71"/>
      <c r="Z69" s="72" t="s">
        <v>83</v>
      </c>
      <c r="AA69" s="86" t="n">
        <v>4083065.29382</v>
      </c>
      <c r="AB69" s="86" t="n">
        <v>4670670.54602</v>
      </c>
      <c r="AC69" s="72" t="s">
        <v>83</v>
      </c>
      <c r="AD69" s="86" t="n">
        <v>6784638.6825498</v>
      </c>
      <c r="AE69" s="86" t="n">
        <v>7761034.85485194</v>
      </c>
      <c r="AF69" s="72" t="s">
        <v>83</v>
      </c>
      <c r="AG69" s="87" t="n">
        <v>1599.04</v>
      </c>
      <c r="AH69" s="88" t="n">
        <v>1.66165324194517</v>
      </c>
    </row>
    <row r="70" s="62" customFormat="true" ht="17.45" hidden="false" customHeight="true" outlineLevel="0" collapsed="false">
      <c r="A70" s="72"/>
      <c r="B70" s="72"/>
      <c r="C70" s="72"/>
      <c r="D70" s="72"/>
      <c r="E70" s="72"/>
      <c r="F70" s="72"/>
      <c r="G70" s="72"/>
      <c r="T70" s="77"/>
      <c r="U70" s="72" t="s">
        <v>84</v>
      </c>
      <c r="V70" s="71" t="n">
        <v>9193853.09116</v>
      </c>
      <c r="W70" s="71" t="n">
        <v>11806314.4125</v>
      </c>
      <c r="X70" s="71"/>
      <c r="Y70" s="71"/>
      <c r="Z70" s="72" t="s">
        <v>84</v>
      </c>
      <c r="AA70" s="86" t="n">
        <v>4333327.900015</v>
      </c>
      <c r="AB70" s="86" t="n">
        <v>4781336.06651</v>
      </c>
      <c r="AC70" s="72" t="s">
        <v>84</v>
      </c>
      <c r="AD70" s="86" t="n">
        <v>7191134.26647276</v>
      </c>
      <c r="AE70" s="86" t="n">
        <v>7934601.4012194</v>
      </c>
      <c r="AF70" s="72" t="s">
        <v>84</v>
      </c>
      <c r="AG70" s="87" t="n">
        <v>1601.12</v>
      </c>
      <c r="AH70" s="88" t="n">
        <v>1.65949460377736</v>
      </c>
    </row>
    <row r="71" s="62" customFormat="true" ht="17.45" hidden="false" customHeight="true" outlineLevel="0" collapsed="false">
      <c r="A71" s="72"/>
      <c r="B71" s="72"/>
      <c r="C71" s="72"/>
      <c r="D71" s="72"/>
      <c r="E71" s="72"/>
      <c r="F71" s="72"/>
      <c r="G71" s="72"/>
      <c r="T71" s="77"/>
      <c r="U71" s="72" t="s">
        <v>85</v>
      </c>
      <c r="V71" s="71" t="n">
        <v>9280900.23631</v>
      </c>
      <c r="W71" s="71" t="n">
        <v>11890590.43492</v>
      </c>
      <c r="X71" s="71"/>
      <c r="Y71" s="71"/>
      <c r="Z71" s="72" t="s">
        <v>85</v>
      </c>
      <c r="AA71" s="86" t="n">
        <v>4169353.554155</v>
      </c>
      <c r="AB71" s="86" t="n">
        <v>4810729.65457</v>
      </c>
      <c r="AC71" s="72" t="s">
        <v>85</v>
      </c>
      <c r="AD71" s="86" t="n">
        <v>6912802.55408069</v>
      </c>
      <c r="AE71" s="86" t="n">
        <v>7976206.33778156</v>
      </c>
      <c r="AF71" s="72" t="s">
        <v>85</v>
      </c>
      <c r="AG71" s="87" t="n">
        <v>1602.56</v>
      </c>
      <c r="AH71" s="88" t="n">
        <v>1.65800344448882</v>
      </c>
    </row>
    <row r="72" s="62" customFormat="true" ht="17.45" hidden="false" customHeight="true" outlineLevel="0" collapsed="false">
      <c r="A72" s="72"/>
      <c r="B72" s="72"/>
      <c r="C72" s="72"/>
      <c r="D72" s="72"/>
      <c r="E72" s="72"/>
      <c r="F72" s="72"/>
      <c r="G72" s="72"/>
      <c r="T72" s="77"/>
      <c r="U72" s="72" t="s">
        <v>86</v>
      </c>
      <c r="V72" s="71" t="n">
        <v>9573307.96763</v>
      </c>
      <c r="W72" s="71" t="n">
        <v>12884764.23965</v>
      </c>
      <c r="X72" s="71"/>
      <c r="Y72" s="71"/>
      <c r="Z72" s="72" t="s">
        <v>86</v>
      </c>
      <c r="AA72" s="86" t="n">
        <v>4372227.143645</v>
      </c>
      <c r="AB72" s="86" t="n">
        <v>4995425.72355</v>
      </c>
      <c r="AC72" s="72" t="s">
        <v>86</v>
      </c>
      <c r="AD72" s="86" t="n">
        <v>7252788.26542176</v>
      </c>
      <c r="AE72" s="86" t="n">
        <v>8286569.7225293</v>
      </c>
      <c r="AF72" s="72" t="s">
        <v>86</v>
      </c>
      <c r="AG72" s="87" t="n">
        <v>1601.76</v>
      </c>
      <c r="AH72" s="88" t="n">
        <v>1.65883153531116</v>
      </c>
    </row>
    <row r="73" customFormat="false" ht="17.45" hidden="false" customHeight="true" outlineLevel="0" collapsed="false">
      <c r="A73" s="72"/>
      <c r="B73" s="72"/>
      <c r="C73" s="72"/>
      <c r="D73" s="72"/>
      <c r="E73" s="72"/>
      <c r="F73" s="72"/>
      <c r="G73" s="72"/>
      <c r="T73" s="77"/>
      <c r="U73" s="72" t="s">
        <v>87</v>
      </c>
      <c r="V73" s="71" t="n">
        <v>9655544.424563</v>
      </c>
      <c r="W73" s="71" t="n">
        <v>12812383.45005</v>
      </c>
      <c r="X73" s="71"/>
      <c r="Y73" s="71"/>
      <c r="Z73" s="72" t="s">
        <v>87</v>
      </c>
      <c r="AA73" s="86" t="n">
        <v>4419683.248135</v>
      </c>
      <c r="AB73" s="86" t="n">
        <v>5056695.97276</v>
      </c>
      <c r="AC73" s="72" t="s">
        <v>87</v>
      </c>
      <c r="AD73" s="86" t="n">
        <v>7309559.72939685</v>
      </c>
      <c r="AE73" s="86" t="n">
        <v>8363092.82161497</v>
      </c>
      <c r="AF73" s="72" t="s">
        <v>87</v>
      </c>
      <c r="AG73" s="87" t="n">
        <v>1606.57</v>
      </c>
      <c r="AH73" s="88" t="n">
        <v>1.6538650665704</v>
      </c>
    </row>
    <row r="74" customFormat="false" ht="17.45" hidden="false" customHeight="true" outlineLevel="0" collapsed="false">
      <c r="A74" s="72"/>
      <c r="B74" s="72"/>
      <c r="C74" s="72"/>
      <c r="D74" s="72"/>
      <c r="E74" s="72"/>
      <c r="F74" s="72"/>
      <c r="G74" s="72"/>
      <c r="T74" s="77"/>
      <c r="U74" s="72" t="s">
        <v>88</v>
      </c>
      <c r="V74" s="71" t="n">
        <v>9733993.16069</v>
      </c>
      <c r="W74" s="71" t="n">
        <v>13171860.27134</v>
      </c>
      <c r="X74" s="89"/>
      <c r="Y74" s="89"/>
      <c r="Z74" s="72" t="s">
        <v>88</v>
      </c>
      <c r="AA74" s="86" t="n">
        <v>4546571.559585</v>
      </c>
      <c r="AB74" s="86" t="n">
        <v>5199701.10632</v>
      </c>
      <c r="AC74" s="72" t="s">
        <v>88</v>
      </c>
      <c r="AD74" s="86" t="n">
        <v>7416334.9268803</v>
      </c>
      <c r="AE74" s="86" t="n">
        <v>8481715.16026003</v>
      </c>
      <c r="AF74" s="72" t="s">
        <v>88</v>
      </c>
      <c r="AG74" s="87" t="n">
        <v>1628.9</v>
      </c>
      <c r="AH74" s="88" t="n">
        <v>1.63119282951685</v>
      </c>
    </row>
    <row r="75" customFormat="false" ht="17.45" hidden="false" customHeight="true" outlineLevel="0" collapsed="false">
      <c r="A75" s="72"/>
      <c r="B75" s="72"/>
      <c r="C75" s="72"/>
      <c r="D75" s="72"/>
      <c r="E75" s="72"/>
      <c r="F75" s="72"/>
      <c r="G75" s="72"/>
      <c r="T75" s="77"/>
      <c r="U75" s="72" t="s">
        <v>89</v>
      </c>
      <c r="V75" s="71" t="n">
        <v>10020340.24022</v>
      </c>
      <c r="W75" s="71" t="n">
        <v>13120728.06795</v>
      </c>
      <c r="X75" s="89"/>
      <c r="Y75" s="89"/>
      <c r="Z75" s="72" t="s">
        <v>89</v>
      </c>
      <c r="AA75" s="86" t="n">
        <v>4661706.92769</v>
      </c>
      <c r="AB75" s="86" t="n">
        <v>5260465.8287</v>
      </c>
      <c r="AC75" s="72" t="s">
        <v>89</v>
      </c>
      <c r="AD75" s="86" t="n">
        <v>7513231.38414708</v>
      </c>
      <c r="AE75" s="86" t="n">
        <v>8478245.75257176</v>
      </c>
      <c r="AF75" s="72" t="s">
        <v>89</v>
      </c>
      <c r="AG75" s="87" t="n">
        <v>1648.61</v>
      </c>
      <c r="AH75" s="88" t="n">
        <v>1.61169106095438</v>
      </c>
    </row>
    <row r="76" customFormat="false" ht="17.45" hidden="false" customHeight="true" outlineLevel="0" collapsed="false">
      <c r="A76" s="72"/>
      <c r="B76" s="72"/>
      <c r="C76" s="72"/>
      <c r="D76" s="72"/>
      <c r="E76" s="72"/>
      <c r="F76" s="72"/>
      <c r="G76" s="72"/>
      <c r="T76" s="77"/>
      <c r="U76" s="72" t="s">
        <v>90</v>
      </c>
      <c r="V76" s="71" t="n">
        <v>10419852.26596</v>
      </c>
      <c r="W76" s="71" t="n">
        <v>18986451.41741</v>
      </c>
      <c r="X76" s="89"/>
      <c r="Y76" s="89"/>
      <c r="Z76" s="72" t="s">
        <v>90</v>
      </c>
      <c r="AA76" s="86" t="n">
        <v>4500555.63492</v>
      </c>
      <c r="AB76" s="86" t="n">
        <v>5334238.47313</v>
      </c>
      <c r="AC76" s="72" t="s">
        <v>90</v>
      </c>
      <c r="AD76" s="86" t="n">
        <v>7222444.4946332</v>
      </c>
      <c r="AE76" s="86" t="n">
        <v>8560329.97223535</v>
      </c>
      <c r="AF76" s="72" t="s">
        <v>90</v>
      </c>
      <c r="AG76" s="87" t="n">
        <v>1655.7</v>
      </c>
      <c r="AH76" s="88" t="n">
        <v>1.60478951500876</v>
      </c>
    </row>
    <row r="77" customFormat="false" ht="17.45" hidden="false" customHeight="true" outlineLevel="0" collapsed="false">
      <c r="A77" s="72"/>
      <c r="B77" s="72"/>
      <c r="C77" s="72"/>
      <c r="D77" s="72"/>
      <c r="E77" s="72"/>
      <c r="F77" s="72"/>
      <c r="G77" s="72"/>
      <c r="T77" s="77"/>
      <c r="U77" s="72" t="s">
        <v>91</v>
      </c>
      <c r="V77" s="71" t="n">
        <v>10314513.88269</v>
      </c>
      <c r="W77" s="71" t="n">
        <v>13357824.85919</v>
      </c>
      <c r="X77" s="89"/>
      <c r="Y77" s="89"/>
      <c r="Z77" s="72" t="s">
        <v>91</v>
      </c>
      <c r="AA77" s="86" t="n">
        <v>4495168.11639</v>
      </c>
      <c r="AB77" s="86" t="n">
        <v>5405535.15332</v>
      </c>
      <c r="AC77" s="72" t="s">
        <v>91</v>
      </c>
      <c r="AD77" s="86" t="n">
        <v>7202271.19947783</v>
      </c>
      <c r="AE77" s="86" t="n">
        <v>8660884.11923232</v>
      </c>
      <c r="AF77" s="72" t="s">
        <v>91</v>
      </c>
      <c r="AG77" s="87" t="n">
        <v>1658.35</v>
      </c>
      <c r="AH77" s="88" t="n">
        <v>1.60222510326529</v>
      </c>
    </row>
    <row r="78" customFormat="false" ht="17.45" hidden="false" customHeight="true" outlineLevel="0" collapsed="false">
      <c r="A78" s="72"/>
      <c r="B78" s="72"/>
      <c r="C78" s="72"/>
      <c r="D78" s="72"/>
      <c r="E78" s="72"/>
      <c r="F78" s="72"/>
      <c r="G78" s="72"/>
      <c r="T78" s="77"/>
      <c r="U78" s="72" t="s">
        <v>92</v>
      </c>
      <c r="V78" s="71" t="n">
        <v>10414486.5479</v>
      </c>
      <c r="W78" s="71" t="n">
        <v>13301232.19623</v>
      </c>
      <c r="X78" s="89"/>
      <c r="Y78" s="89"/>
      <c r="Z78" s="72" t="s">
        <v>92</v>
      </c>
      <c r="AA78" s="86" t="n">
        <v>4517303.70913</v>
      </c>
      <c r="AB78" s="86" t="n">
        <v>5885492.5936</v>
      </c>
      <c r="AC78" s="72" t="s">
        <v>92</v>
      </c>
      <c r="AD78" s="86" t="n">
        <v>7216805.25045328</v>
      </c>
      <c r="AE78" s="86" t="n">
        <v>9402611.95304413</v>
      </c>
      <c r="AF78" s="72" t="s">
        <v>92</v>
      </c>
      <c r="AG78" s="87" t="n">
        <v>1663.16</v>
      </c>
      <c r="AH78" s="88" t="n">
        <v>1.59759133216287</v>
      </c>
    </row>
    <row r="79" customFormat="false" ht="17.45" hidden="false" customHeight="true" outlineLevel="0" collapsed="false">
      <c r="A79" s="72"/>
      <c r="B79" s="72"/>
      <c r="C79" s="72"/>
      <c r="D79" s="72"/>
      <c r="E79" s="72"/>
      <c r="F79" s="72"/>
      <c r="G79" s="72"/>
      <c r="T79" s="77"/>
      <c r="U79" s="72" t="s">
        <v>93</v>
      </c>
      <c r="V79" s="71" t="n">
        <v>17391065.07646</v>
      </c>
      <c r="W79" s="71" t="n">
        <v>19445960.83989</v>
      </c>
      <c r="X79" s="89"/>
      <c r="Y79" s="89"/>
      <c r="Z79" s="72" t="s">
        <v>93</v>
      </c>
      <c r="AA79" s="86" t="n">
        <v>7670197.78405</v>
      </c>
      <c r="AB79" s="86" t="n">
        <v>9714975.27805</v>
      </c>
      <c r="AC79" s="72" t="s">
        <v>93</v>
      </c>
      <c r="AD79" s="86" t="n">
        <v>12186794.9256478</v>
      </c>
      <c r="AE79" s="86" t="n">
        <v>15435639.960619</v>
      </c>
      <c r="AF79" s="72" t="s">
        <v>93</v>
      </c>
      <c r="AG79" s="87" t="n">
        <v>1672.31</v>
      </c>
      <c r="AH79" s="88" t="n">
        <v>1.58885015338065</v>
      </c>
    </row>
    <row r="80" customFormat="false" ht="17.45" hidden="false" customHeight="true" outlineLevel="0" collapsed="false">
      <c r="A80" s="72"/>
      <c r="B80" s="72"/>
      <c r="C80" s="72"/>
      <c r="D80" s="72"/>
      <c r="E80" s="72"/>
      <c r="F80" s="72"/>
      <c r="G80" s="72"/>
      <c r="T80" s="77"/>
      <c r="U80" s="72" t="s">
        <v>94</v>
      </c>
      <c r="V80" s="71" t="n">
        <v>123520195.509763</v>
      </c>
      <c r="W80" s="71" t="n">
        <v>165585299.85489</v>
      </c>
      <c r="X80" s="90"/>
      <c r="Y80" s="90"/>
      <c r="Z80" s="85" t="s">
        <v>95</v>
      </c>
      <c r="AA80" s="86" t="n">
        <v>4619550.1922</v>
      </c>
      <c r="AB80" s="86" t="n">
        <v>5260030.59274</v>
      </c>
      <c r="AC80" s="85" t="s">
        <v>95</v>
      </c>
      <c r="AD80" s="86" t="n">
        <v>7283674.74183031</v>
      </c>
      <c r="AE80" s="86" t="n">
        <v>8293524.34232331</v>
      </c>
      <c r="AF80" s="85" t="s">
        <v>95</v>
      </c>
      <c r="AG80" s="87" t="n">
        <v>1685.19</v>
      </c>
      <c r="AH80" s="88" t="n">
        <v>1.57670648413532</v>
      </c>
    </row>
    <row r="81" customFormat="false" ht="17.45" hidden="false" customHeight="true" outlineLevel="0" collapsed="false">
      <c r="A81" s="72"/>
      <c r="B81" s="72"/>
      <c r="C81" s="72"/>
      <c r="D81" s="72"/>
      <c r="E81" s="72"/>
      <c r="F81" s="72"/>
      <c r="G81" s="72"/>
      <c r="T81" s="77"/>
      <c r="U81" s="81" t="s">
        <v>96</v>
      </c>
      <c r="V81" s="71" t="n">
        <v>123520195.509763</v>
      </c>
      <c r="W81" s="71" t="n">
        <v>165585299.85489</v>
      </c>
      <c r="X81" s="71"/>
      <c r="Y81" s="71"/>
      <c r="Z81" s="72" t="s">
        <v>83</v>
      </c>
      <c r="AA81" s="86" t="n">
        <v>4779717.24427</v>
      </c>
      <c r="AB81" s="86" t="n">
        <v>5301791.49757</v>
      </c>
      <c r="AC81" s="72" t="s">
        <v>83</v>
      </c>
      <c r="AD81" s="86" t="n">
        <v>7499452.42191243</v>
      </c>
      <c r="AE81" s="86" t="n">
        <v>8318595.23376443</v>
      </c>
      <c r="AF81" s="72" t="s">
        <v>83</v>
      </c>
      <c r="AG81" s="87" t="n">
        <v>1693.45</v>
      </c>
      <c r="AH81" s="88" t="n">
        <v>1.56901591425788</v>
      </c>
    </row>
    <row r="82" customFormat="false" ht="17.45" hidden="false" customHeight="true" outlineLevel="0" collapsed="false">
      <c r="A82" s="72"/>
      <c r="B82" s="72"/>
      <c r="C82" s="72"/>
      <c r="D82" s="72"/>
      <c r="E82" s="72"/>
      <c r="F82" s="72"/>
      <c r="G82" s="72"/>
      <c r="T82" s="77"/>
      <c r="U82" s="72"/>
      <c r="V82" s="72"/>
      <c r="W82" s="72"/>
      <c r="X82" s="72"/>
      <c r="Y82" s="72"/>
      <c r="Z82" s="72" t="s">
        <v>84</v>
      </c>
      <c r="AA82" s="86" t="n">
        <v>4647431.21841</v>
      </c>
      <c r="AB82" s="86" t="n">
        <v>5448051.353</v>
      </c>
      <c r="AC82" s="72" t="s">
        <v>84</v>
      </c>
      <c r="AD82" s="86" t="n">
        <v>7257053.51430805</v>
      </c>
      <c r="AE82" s="86" t="n">
        <v>8507237.30150134</v>
      </c>
      <c r="AF82" s="72" t="s">
        <v>84</v>
      </c>
      <c r="AG82" s="87" t="n">
        <v>1701.58</v>
      </c>
      <c r="AH82" s="88" t="n">
        <v>1.56151929383279</v>
      </c>
    </row>
    <row r="83" customFormat="false" ht="17.45" hidden="false" customHeight="true" outlineLevel="0" collapsed="false">
      <c r="A83" s="72"/>
      <c r="B83" s="72"/>
      <c r="C83" s="72"/>
      <c r="D83" s="72"/>
      <c r="E83" s="72"/>
      <c r="F83" s="72"/>
      <c r="G83" s="72"/>
      <c r="T83" s="77"/>
      <c r="U83" s="72"/>
      <c r="V83" s="78" t="s">
        <v>77</v>
      </c>
      <c r="W83" s="81" t="s">
        <v>78</v>
      </c>
      <c r="X83" s="72"/>
      <c r="Y83" s="72"/>
      <c r="Z83" s="72" t="s">
        <v>85</v>
      </c>
      <c r="AA83" s="86" t="n">
        <v>4782344.16538</v>
      </c>
      <c r="AB83" s="86" t="n">
        <v>5464756.55641</v>
      </c>
      <c r="AC83" s="72" t="s">
        <v>85</v>
      </c>
      <c r="AD83" s="86" t="n">
        <v>7405530.46828893</v>
      </c>
      <c r="AE83" s="86" t="n">
        <v>8462256.11975802</v>
      </c>
      <c r="AF83" s="72" t="s">
        <v>85</v>
      </c>
      <c r="AG83" s="87" t="n">
        <v>1715.87</v>
      </c>
      <c r="AH83" s="88" t="n">
        <v>1.54851474762074</v>
      </c>
    </row>
    <row r="84" customFormat="false" ht="17.45" hidden="false" customHeight="true" outlineLevel="0" collapsed="false">
      <c r="A84" s="72"/>
      <c r="B84" s="72"/>
      <c r="C84" s="72"/>
      <c r="D84" s="72"/>
      <c r="E84" s="72"/>
      <c r="F84" s="72"/>
      <c r="G84" s="72"/>
      <c r="T84" s="77"/>
      <c r="U84" s="72" t="n">
        <v>2000</v>
      </c>
      <c r="V84" s="91" t="n">
        <v>90768928.7307678</v>
      </c>
      <c r="W84" s="91" t="n">
        <v>107107753.093215</v>
      </c>
      <c r="X84" s="81"/>
      <c r="Y84" s="81"/>
      <c r="Z84" s="72" t="s">
        <v>86</v>
      </c>
      <c r="AA84" s="86" t="n">
        <v>4918414.86083</v>
      </c>
      <c r="AB84" s="86" t="n">
        <v>5798067.14743</v>
      </c>
      <c r="AC84" s="72" t="s">
        <v>86</v>
      </c>
      <c r="AD84" s="86" t="n">
        <v>7573073.45404245</v>
      </c>
      <c r="AE84" s="86" t="n">
        <v>8927508.07758172</v>
      </c>
      <c r="AF84" s="72" t="s">
        <v>86</v>
      </c>
      <c r="AG84" s="87" t="n">
        <v>1725.65</v>
      </c>
      <c r="AH84" s="88" t="n">
        <v>1.53973864920465</v>
      </c>
    </row>
    <row r="85" customFormat="false" ht="17.45" hidden="false" customHeight="true" outlineLevel="0" collapsed="false">
      <c r="A85" s="72"/>
      <c r="B85" s="72"/>
      <c r="C85" s="72"/>
      <c r="D85" s="72"/>
      <c r="E85" s="72"/>
      <c r="F85" s="72"/>
      <c r="G85" s="72"/>
      <c r="T85" s="77"/>
      <c r="U85" s="72" t="n">
        <v>2001</v>
      </c>
      <c r="V85" s="92" t="n">
        <v>94645082.8012723</v>
      </c>
      <c r="W85" s="92" t="n">
        <v>113931552.848293</v>
      </c>
      <c r="X85" s="71"/>
      <c r="Y85" s="71"/>
      <c r="Z85" s="72" t="s">
        <v>87</v>
      </c>
      <c r="AA85" s="86" t="n">
        <v>5042400.96512</v>
      </c>
      <c r="AB85" s="86" t="n">
        <v>5835744.10883</v>
      </c>
      <c r="AC85" s="72" t="s">
        <v>87</v>
      </c>
      <c r="AD85" s="86" t="n">
        <v>7717690.94721895</v>
      </c>
      <c r="AE85" s="86" t="n">
        <v>8931949.24214675</v>
      </c>
      <c r="AF85" s="72" t="s">
        <v>87</v>
      </c>
      <c r="AG85" s="87" t="n">
        <v>1736</v>
      </c>
      <c r="AH85" s="88" t="n">
        <v>1.53055875576037</v>
      </c>
    </row>
    <row r="86" customFormat="false" ht="17.45" hidden="false" customHeight="true" outlineLevel="0" collapsed="false">
      <c r="A86" s="72"/>
      <c r="B86" s="72"/>
      <c r="C86" s="72"/>
      <c r="D86" s="72"/>
      <c r="E86" s="72"/>
      <c r="F86" s="72"/>
      <c r="G86" s="72"/>
      <c r="T86" s="77"/>
      <c r="U86" s="72" t="n">
        <v>2002</v>
      </c>
      <c r="V86" s="91" t="n">
        <v>97369431.1333197</v>
      </c>
      <c r="W86" s="91" t="n">
        <v>120528336.128033</v>
      </c>
      <c r="X86" s="93"/>
      <c r="Y86" s="93"/>
      <c r="Z86" s="72" t="s">
        <v>88</v>
      </c>
      <c r="AA86" s="86" t="n">
        <v>4983848.04678</v>
      </c>
      <c r="AB86" s="86" t="n">
        <v>6120585.83612</v>
      </c>
      <c r="AC86" s="72" t="s">
        <v>88</v>
      </c>
      <c r="AD86" s="86" t="n">
        <v>7544328.48091564</v>
      </c>
      <c r="AE86" s="86" t="n">
        <v>9265071.80995667</v>
      </c>
      <c r="AF86" s="72" t="s">
        <v>88</v>
      </c>
      <c r="AG86" s="87" t="n">
        <v>1755.27</v>
      </c>
      <c r="AH86" s="88" t="n">
        <v>1.51375571849345</v>
      </c>
    </row>
    <row r="87" customFormat="false" ht="17.45" hidden="false" customHeight="true" outlineLevel="0" collapsed="false">
      <c r="A87" s="72"/>
      <c r="B87" s="72"/>
      <c r="C87" s="72"/>
      <c r="D87" s="72"/>
      <c r="E87" s="72"/>
      <c r="F87" s="72"/>
      <c r="G87" s="72"/>
      <c r="T87" s="77"/>
      <c r="U87" s="72" t="n">
        <v>2003</v>
      </c>
      <c r="V87" s="91" t="n">
        <v>94854572.1010908</v>
      </c>
      <c r="W87" s="91" t="n">
        <v>125796416.884395</v>
      </c>
      <c r="X87" s="71"/>
      <c r="Y87" s="71"/>
      <c r="Z87" s="72" t="s">
        <v>89</v>
      </c>
      <c r="AA87" s="86" t="n">
        <v>5052200.86574</v>
      </c>
      <c r="AB87" s="86" t="n">
        <v>6092500.00987</v>
      </c>
      <c r="AC87" s="72" t="s">
        <v>89</v>
      </c>
      <c r="AD87" s="86" t="n">
        <v>7587839.46455027</v>
      </c>
      <c r="AE87" s="86" t="n">
        <v>9150252.18536978</v>
      </c>
      <c r="AF87" s="72" t="s">
        <v>89</v>
      </c>
      <c r="AG87" s="87" t="n">
        <v>1769.14</v>
      </c>
      <c r="AH87" s="88" t="n">
        <v>1.50188792294561</v>
      </c>
    </row>
    <row r="88" customFormat="false" ht="17.45" hidden="false" customHeight="true" outlineLevel="0" collapsed="false">
      <c r="A88" s="72"/>
      <c r="B88" s="72"/>
      <c r="C88" s="72"/>
      <c r="D88" s="72"/>
      <c r="E88" s="72"/>
      <c r="F88" s="72"/>
      <c r="G88" s="72"/>
      <c r="T88" s="77"/>
      <c r="U88" s="72" t="n">
        <v>2004</v>
      </c>
      <c r="V88" s="91" t="n">
        <v>103724361.48892</v>
      </c>
      <c r="W88" s="91" t="n">
        <v>139044274.949492</v>
      </c>
      <c r="X88" s="71"/>
      <c r="Y88" s="71"/>
      <c r="Z88" s="72" t="s">
        <v>90</v>
      </c>
      <c r="AA88" s="86" t="n">
        <v>4911475.3782</v>
      </c>
      <c r="AB88" s="86" t="n">
        <v>6019147.41935</v>
      </c>
      <c r="AC88" s="72" t="s">
        <v>90</v>
      </c>
      <c r="AD88" s="86" t="n">
        <v>7344188.62618818</v>
      </c>
      <c r="AE88" s="86" t="n">
        <v>9000504.04665597</v>
      </c>
      <c r="AF88" s="72" t="s">
        <v>90</v>
      </c>
      <c r="AG88" s="87" t="n">
        <v>1776.92</v>
      </c>
      <c r="AH88" s="88" t="n">
        <v>1.49531211309457</v>
      </c>
    </row>
    <row r="89" customFormat="false" ht="17.45" hidden="false" customHeight="true" outlineLevel="0" collapsed="false">
      <c r="A89" s="72"/>
      <c r="B89" s="72"/>
      <c r="C89" s="72"/>
      <c r="D89" s="72"/>
      <c r="E89" s="72"/>
      <c r="F89" s="72"/>
      <c r="G89" s="72"/>
      <c r="T89" s="77"/>
      <c r="U89" s="81" t="n">
        <v>2005</v>
      </c>
      <c r="V89" s="91" t="n">
        <v>113330127.119978</v>
      </c>
      <c r="W89" s="91" t="n">
        <v>152591164.826023</v>
      </c>
      <c r="X89" s="71"/>
      <c r="Y89" s="71"/>
      <c r="Z89" s="72" t="s">
        <v>91</v>
      </c>
      <c r="AA89" s="86" t="n">
        <v>5072347.33309</v>
      </c>
      <c r="AB89" s="86" t="n">
        <v>6026738.88041</v>
      </c>
      <c r="AC89" s="72" t="s">
        <v>91</v>
      </c>
      <c r="AD89" s="86" t="n">
        <v>7514122.54623989</v>
      </c>
      <c r="AE89" s="86" t="n">
        <v>8927948.25113089</v>
      </c>
      <c r="AF89" s="72" t="s">
        <v>91</v>
      </c>
      <c r="AG89" s="87" t="n">
        <v>1793.62</v>
      </c>
      <c r="AH89" s="88" t="n">
        <v>1.48138959199831</v>
      </c>
    </row>
    <row r="90" customFormat="false" ht="17.45" hidden="false" customHeight="true" outlineLevel="0" collapsed="false">
      <c r="A90" s="72"/>
      <c r="B90" s="72"/>
      <c r="C90" s="72"/>
      <c r="D90" s="72"/>
      <c r="E90" s="72"/>
      <c r="F90" s="72"/>
      <c r="G90" s="72"/>
      <c r="T90" s="77"/>
      <c r="U90" s="81" t="n">
        <v>2006</v>
      </c>
      <c r="V90" s="91" t="n">
        <v>125238934.195846</v>
      </c>
      <c r="W90" s="91" t="n">
        <v>167963806.340307</v>
      </c>
      <c r="X90" s="71"/>
      <c r="Y90" s="71"/>
      <c r="Z90" s="72" t="s">
        <v>92</v>
      </c>
      <c r="AA90" s="86" t="n">
        <v>5086212.47107</v>
      </c>
      <c r="AB90" s="86" t="n">
        <v>6676868.72008</v>
      </c>
      <c r="AC90" s="72" t="s">
        <v>92</v>
      </c>
      <c r="AD90" s="86" t="n">
        <v>7438693.52377669</v>
      </c>
      <c r="AE90" s="86" t="n">
        <v>9765061.99645994</v>
      </c>
      <c r="AF90" s="72" t="s">
        <v>92</v>
      </c>
      <c r="AG90" s="87" t="n">
        <v>1816.76</v>
      </c>
      <c r="AH90" s="88" t="n">
        <v>1.46252119157181</v>
      </c>
    </row>
    <row r="91" customFormat="false" ht="17.45" hidden="false" customHeight="true" outlineLevel="0" collapsed="false">
      <c r="A91" s="72"/>
      <c r="B91" s="72"/>
      <c r="C91" s="72"/>
      <c r="D91" s="72"/>
      <c r="E91" s="72"/>
      <c r="F91" s="72"/>
      <c r="G91" s="72"/>
      <c r="T91" s="77"/>
      <c r="U91" s="72"/>
      <c r="V91" s="72"/>
      <c r="W91" s="72"/>
      <c r="X91" s="72"/>
      <c r="Y91" s="72"/>
      <c r="Z91" s="72" t="s">
        <v>93</v>
      </c>
      <c r="AA91" s="86" t="n">
        <v>8595947.09429</v>
      </c>
      <c r="AB91" s="86" t="n">
        <v>11283824.27544</v>
      </c>
      <c r="AC91" s="72" t="s">
        <v>93</v>
      </c>
      <c r="AD91" s="86" t="n">
        <v>12479434.6120005</v>
      </c>
      <c r="AE91" s="86" t="n">
        <v>16381644.2416445</v>
      </c>
      <c r="AF91" s="72" t="s">
        <v>93</v>
      </c>
      <c r="AG91" s="87" t="n">
        <v>1830.2</v>
      </c>
      <c r="AH91" s="88" t="n">
        <v>1.45178122609551</v>
      </c>
    </row>
    <row r="92" customFormat="false" ht="17.45" hidden="false" customHeight="true" outlineLevel="0" collapsed="false">
      <c r="A92" s="72"/>
      <c r="B92" s="72"/>
      <c r="C92" s="72"/>
      <c r="D92" s="72"/>
      <c r="E92" s="72"/>
      <c r="F92" s="72"/>
      <c r="G92" s="72"/>
      <c r="T92" s="77"/>
      <c r="U92" s="72"/>
      <c r="V92" s="44"/>
      <c r="W92" s="72"/>
      <c r="X92" s="72"/>
      <c r="Y92" s="72"/>
      <c r="Z92" s="85" t="s">
        <v>97</v>
      </c>
      <c r="AA92" s="86" t="n">
        <v>5131246.28485</v>
      </c>
      <c r="AB92" s="86" t="n">
        <v>6157927.84254</v>
      </c>
      <c r="AC92" s="85" t="s">
        <v>97</v>
      </c>
      <c r="AD92" s="86" t="n">
        <v>7370594.30913984</v>
      </c>
      <c r="AE92" s="86" t="n">
        <v>8845334.13380019</v>
      </c>
      <c r="AF92" s="85" t="s">
        <v>97</v>
      </c>
      <c r="AG92" s="87" t="n">
        <v>1849.78</v>
      </c>
      <c r="AH92" s="88" t="n">
        <v>1.43641406005038</v>
      </c>
    </row>
    <row r="93" customFormat="false" ht="17.45" hidden="false" customHeight="true" outlineLevel="0" collapsed="false">
      <c r="A93" s="72"/>
      <c r="B93" s="72"/>
      <c r="C93" s="72"/>
      <c r="D93" s="72"/>
      <c r="E93" s="72"/>
      <c r="F93" s="72"/>
      <c r="G93" s="72"/>
      <c r="T93" s="77"/>
      <c r="U93" s="72"/>
      <c r="V93" s="72"/>
      <c r="W93" s="72"/>
      <c r="X93" s="72"/>
      <c r="Y93" s="72"/>
      <c r="Z93" s="72" t="s">
        <v>83</v>
      </c>
      <c r="AA93" s="86" t="n">
        <v>5183782.71705</v>
      </c>
      <c r="AB93" s="86" t="n">
        <v>6254655.16872</v>
      </c>
      <c r="AC93" s="72" t="s">
        <v>83</v>
      </c>
      <c r="AD93" s="86" t="n">
        <v>7423064.20786614</v>
      </c>
      <c r="AE93" s="86" t="n">
        <v>8956530.28873327</v>
      </c>
      <c r="AF93" s="72" t="s">
        <v>83</v>
      </c>
      <c r="AG93" s="87" t="n">
        <v>1855.51</v>
      </c>
      <c r="AH93" s="88" t="n">
        <v>1.43197827012519</v>
      </c>
    </row>
    <row r="94" customFormat="false" ht="17.45" hidden="false" customHeight="true" outlineLevel="0" collapsed="false">
      <c r="A94" s="72"/>
      <c r="B94" s="72"/>
      <c r="C94" s="72"/>
      <c r="D94" s="72"/>
      <c r="E94" s="72"/>
      <c r="F94" s="72"/>
      <c r="G94" s="72"/>
      <c r="T94" s="77"/>
      <c r="U94" s="72"/>
      <c r="V94" s="94"/>
      <c r="W94" s="72"/>
      <c r="X94" s="72"/>
      <c r="Y94" s="72"/>
      <c r="Z94" s="72" t="s">
        <v>84</v>
      </c>
      <c r="AA94" s="86" t="n">
        <v>5180227.57275</v>
      </c>
      <c r="AB94" s="86" t="n">
        <v>6316664.13697</v>
      </c>
      <c r="AC94" s="72" t="s">
        <v>84</v>
      </c>
      <c r="AD94" s="86" t="n">
        <v>7372281.70827976</v>
      </c>
      <c r="AE94" s="86" t="n">
        <v>8989610.36370247</v>
      </c>
      <c r="AF94" s="72" t="s">
        <v>84</v>
      </c>
      <c r="AG94" s="87" t="n">
        <v>1867.01</v>
      </c>
      <c r="AH94" s="88" t="n">
        <v>1.42315788346072</v>
      </c>
    </row>
    <row r="95" customFormat="false" ht="17.45" hidden="false" customHeight="true" outlineLevel="0" collapsed="false">
      <c r="A95" s="72"/>
      <c r="B95" s="72"/>
      <c r="C95" s="72"/>
      <c r="D95" s="72"/>
      <c r="E95" s="72"/>
      <c r="F95" s="72"/>
      <c r="G95" s="72"/>
      <c r="T95" s="77"/>
      <c r="U95" s="72"/>
      <c r="V95" s="72"/>
      <c r="W95" s="72"/>
      <c r="X95" s="72"/>
      <c r="Y95" s="72"/>
      <c r="Z95" s="72" t="s">
        <v>85</v>
      </c>
      <c r="AA95" s="86" t="n">
        <v>5371325.69628</v>
      </c>
      <c r="AB95" s="86" t="n">
        <v>6413804.96021</v>
      </c>
      <c r="AC95" s="72" t="s">
        <v>85</v>
      </c>
      <c r="AD95" s="86" t="n">
        <v>7592597.23111585</v>
      </c>
      <c r="AE95" s="86" t="n">
        <v>9066185.99120395</v>
      </c>
      <c r="AF95" s="72" t="s">
        <v>85</v>
      </c>
      <c r="AG95" s="87" t="n">
        <v>1879.71</v>
      </c>
      <c r="AH95" s="88" t="n">
        <v>1.41354251453682</v>
      </c>
    </row>
    <row r="96" customFormat="false" ht="17.45" hidden="false" customHeight="true" outlineLevel="0" collapsed="false">
      <c r="A96" s="72"/>
      <c r="B96" s="72"/>
      <c r="C96" s="72"/>
      <c r="D96" s="72"/>
      <c r="E96" s="72"/>
      <c r="F96" s="72"/>
      <c r="G96" s="72"/>
      <c r="T96" s="77"/>
      <c r="U96" s="72"/>
      <c r="V96" s="72"/>
      <c r="W96" s="72"/>
      <c r="X96" s="72"/>
      <c r="Y96" s="72"/>
      <c r="Z96" s="72" t="s">
        <v>86</v>
      </c>
      <c r="AA96" s="86" t="n">
        <v>5536648.28862</v>
      </c>
      <c r="AB96" s="86" t="n">
        <v>6608623.66978</v>
      </c>
      <c r="AC96" s="72" t="s">
        <v>86</v>
      </c>
      <c r="AD96" s="86" t="n">
        <v>7819257.64604963</v>
      </c>
      <c r="AE96" s="86" t="n">
        <v>9333179.29296744</v>
      </c>
      <c r="AF96" s="72" t="s">
        <v>86</v>
      </c>
      <c r="AG96" s="87" t="n">
        <v>1881.4</v>
      </c>
      <c r="AH96" s="88" t="n">
        <v>1.41227277559264</v>
      </c>
    </row>
    <row r="97" customFormat="false" ht="17.45" hidden="false" customHeight="true" outlineLevel="0" collapsed="false">
      <c r="A97" s="72"/>
      <c r="B97" s="72"/>
      <c r="C97" s="72"/>
      <c r="D97" s="72"/>
      <c r="E97" s="72"/>
      <c r="F97" s="72"/>
      <c r="G97" s="72"/>
      <c r="T97" s="77"/>
      <c r="U97" s="72"/>
      <c r="V97" s="72"/>
      <c r="W97" s="72"/>
      <c r="X97" s="72"/>
      <c r="Y97" s="72"/>
      <c r="Z97" s="72" t="s">
        <v>87</v>
      </c>
      <c r="AA97" s="86" t="n">
        <v>5289204.43648</v>
      </c>
      <c r="AB97" s="86" t="n">
        <v>6733878.59953</v>
      </c>
      <c r="AC97" s="72" t="s">
        <v>87</v>
      </c>
      <c r="AD97" s="86" t="n">
        <v>7424496.34839461</v>
      </c>
      <c r="AE97" s="86" t="n">
        <v>9452396.41862199</v>
      </c>
      <c r="AF97" s="72" t="s">
        <v>87</v>
      </c>
      <c r="AG97" s="87" t="n">
        <v>1892.88</v>
      </c>
      <c r="AH97" s="88" t="n">
        <v>1.40370757787076</v>
      </c>
    </row>
    <row r="98" customFormat="false" ht="17.45" hidden="false" customHeight="true" outlineLevel="0" collapsed="false">
      <c r="A98" s="72"/>
      <c r="B98" s="72"/>
      <c r="C98" s="72"/>
      <c r="D98" s="72"/>
      <c r="E98" s="72"/>
      <c r="F98" s="72"/>
      <c r="G98" s="72"/>
      <c r="T98" s="77"/>
      <c r="U98" s="72"/>
      <c r="V98" s="72"/>
      <c r="W98" s="72"/>
      <c r="X98" s="72"/>
      <c r="Y98" s="72"/>
      <c r="Z98" s="72" t="s">
        <v>88</v>
      </c>
      <c r="AA98" s="86" t="n">
        <v>5776548.36731</v>
      </c>
      <c r="AB98" s="86" t="n">
        <v>7091499.88791</v>
      </c>
      <c r="AC98" s="72" t="s">
        <v>88</v>
      </c>
      <c r="AD98" s="86" t="n">
        <v>8016388.28995432</v>
      </c>
      <c r="AE98" s="86" t="n">
        <v>9841208.45959902</v>
      </c>
      <c r="AF98" s="72" t="s">
        <v>88</v>
      </c>
      <c r="AG98" s="87" t="n">
        <v>1914.65</v>
      </c>
      <c r="AH98" s="88" t="n">
        <v>1.3877471078265</v>
      </c>
    </row>
    <row r="99" customFormat="false" ht="17.45" hidden="false" customHeight="true" outlineLevel="0" collapsed="false">
      <c r="A99" s="72"/>
      <c r="B99" s="72"/>
      <c r="C99" s="72"/>
      <c r="D99" s="72"/>
      <c r="E99" s="72"/>
      <c r="F99" s="72"/>
      <c r="G99" s="72"/>
      <c r="T99" s="77"/>
      <c r="U99" s="72"/>
      <c r="V99" s="72"/>
      <c r="W99" s="72"/>
      <c r="X99" s="72"/>
      <c r="Y99" s="72"/>
      <c r="Z99" s="72" t="s">
        <v>89</v>
      </c>
      <c r="AA99" s="86" t="n">
        <v>5806035.00247</v>
      </c>
      <c r="AB99" s="86" t="n">
        <v>7117168.72883</v>
      </c>
      <c r="AC99" s="72" t="s">
        <v>89</v>
      </c>
      <c r="AD99" s="86" t="n">
        <v>7988589.68024406</v>
      </c>
      <c r="AE99" s="86" t="n">
        <v>9792593.50580894</v>
      </c>
      <c r="AF99" s="72" t="s">
        <v>89</v>
      </c>
      <c r="AG99" s="87" t="n">
        <v>1931.12</v>
      </c>
      <c r="AH99" s="88" t="n">
        <v>1.37591138820995</v>
      </c>
    </row>
    <row r="100" customFormat="false" ht="17.45" hidden="false" customHeight="true" outlineLevel="0" collapsed="false">
      <c r="A100" s="72"/>
      <c r="B100" s="72"/>
      <c r="C100" s="72"/>
      <c r="D100" s="72"/>
      <c r="E100" s="72"/>
      <c r="F100" s="72"/>
      <c r="G100" s="72"/>
      <c r="T100" s="77"/>
      <c r="U100" s="72"/>
      <c r="V100" s="72"/>
      <c r="W100" s="72"/>
      <c r="X100" s="72"/>
      <c r="Y100" s="72"/>
      <c r="Z100" s="72" t="s">
        <v>90</v>
      </c>
      <c r="AA100" s="86" t="n">
        <v>5756373.68896</v>
      </c>
      <c r="AB100" s="86" t="n">
        <v>7167140.98503</v>
      </c>
      <c r="AC100" s="72" t="s">
        <v>90</v>
      </c>
      <c r="AD100" s="86" t="n">
        <v>7855056.21562344</v>
      </c>
      <c r="AE100" s="86" t="n">
        <v>9780166.88712938</v>
      </c>
      <c r="AF100" s="72" t="s">
        <v>90</v>
      </c>
      <c r="AG100" s="87" t="n">
        <v>1947.15</v>
      </c>
      <c r="AH100" s="88" t="n">
        <v>1.3645841357882</v>
      </c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T101" s="77"/>
      <c r="U101" s="72"/>
      <c r="V101" s="72"/>
      <c r="W101" s="72"/>
      <c r="X101" s="72"/>
      <c r="Y101" s="72"/>
      <c r="Z101" s="72" t="s">
        <v>91</v>
      </c>
      <c r="AA101" s="86" t="n">
        <v>6091382.0334</v>
      </c>
      <c r="AB101" s="86" t="n">
        <v>7229994.37362</v>
      </c>
      <c r="AC101" s="72" t="s">
        <v>91</v>
      </c>
      <c r="AD101" s="86" t="n">
        <v>8183719.95623519</v>
      </c>
      <c r="AE101" s="86" t="n">
        <v>9713435.95171562</v>
      </c>
      <c r="AF101" s="72" t="s">
        <v>91</v>
      </c>
      <c r="AG101" s="87" t="n">
        <v>1977.72</v>
      </c>
      <c r="AH101" s="88" t="n">
        <v>1.34349149525716</v>
      </c>
    </row>
    <row r="102" customFormat="false" ht="20.25" hidden="false" customHeight="true" outlineLevel="0" collapsed="false">
      <c r="A102" s="72"/>
      <c r="B102" s="72"/>
      <c r="C102" s="72"/>
      <c r="D102" s="72"/>
      <c r="E102" s="72"/>
      <c r="F102" s="70" t="n">
        <v>47</v>
      </c>
      <c r="T102" s="77"/>
      <c r="U102" s="72"/>
      <c r="V102" s="72"/>
      <c r="W102" s="72"/>
      <c r="X102" s="72"/>
      <c r="Y102" s="72"/>
      <c r="Z102" s="72" t="s">
        <v>92</v>
      </c>
      <c r="AA102" s="86" t="n">
        <v>5831571.89762</v>
      </c>
      <c r="AB102" s="86" t="n">
        <v>7864483.54236</v>
      </c>
      <c r="AC102" s="72" t="s">
        <v>92</v>
      </c>
      <c r="AD102" s="86" t="n">
        <v>7577797.93744558</v>
      </c>
      <c r="AE102" s="86" t="n">
        <v>10219451.6697449</v>
      </c>
      <c r="AF102" s="72" t="s">
        <v>92</v>
      </c>
      <c r="AG102" s="87" t="n">
        <v>2044.76</v>
      </c>
      <c r="AH102" s="88" t="n">
        <v>1.29944345546666</v>
      </c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T103" s="77"/>
      <c r="U103" s="72"/>
      <c r="V103" s="72"/>
      <c r="W103" s="72"/>
      <c r="X103" s="72"/>
      <c r="Y103" s="72"/>
      <c r="Z103" s="72" t="s">
        <v>93</v>
      </c>
      <c r="AA103" s="86" t="n">
        <v>10073333.80953</v>
      </c>
      <c r="AB103" s="86" t="n">
        <v>13070817.07127</v>
      </c>
      <c r="AC103" s="72" t="s">
        <v>93</v>
      </c>
      <c r="AD103" s="86" t="n">
        <v>12745587.6029713</v>
      </c>
      <c r="AE103" s="86" t="n">
        <v>16538243.1650062</v>
      </c>
      <c r="AF103" s="72" t="s">
        <v>93</v>
      </c>
      <c r="AG103" s="87" t="n">
        <v>2099.97</v>
      </c>
      <c r="AH103" s="88" t="n">
        <v>1.26527998019019</v>
      </c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T104" s="77"/>
      <c r="U104" s="72"/>
      <c r="V104" s="72"/>
      <c r="W104" s="72"/>
      <c r="X104" s="72"/>
      <c r="Y104" s="72"/>
      <c r="Z104" s="72" t="s">
        <v>98</v>
      </c>
      <c r="AA104" s="86" t="n">
        <v>5461356.98124</v>
      </c>
      <c r="AB104" s="86" t="n">
        <v>7203999.78326</v>
      </c>
      <c r="AC104" s="72" t="s">
        <v>98</v>
      </c>
      <c r="AD104" s="86" t="n">
        <v>6743576.92347189</v>
      </c>
      <c r="AE104" s="86" t="n">
        <v>8895358.21627583</v>
      </c>
      <c r="AF104" s="72" t="s">
        <v>98</v>
      </c>
      <c r="AG104" s="87" t="n">
        <v>2151.84</v>
      </c>
      <c r="AH104" s="88" t="n">
        <v>1.23478046694922</v>
      </c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T105" s="77"/>
      <c r="U105" s="72"/>
      <c r="V105" s="72"/>
      <c r="W105" s="72"/>
      <c r="X105" s="72"/>
      <c r="Y105" s="72"/>
      <c r="Z105" s="72" t="s">
        <v>83</v>
      </c>
      <c r="AA105" s="86" t="n">
        <v>6111489.69856</v>
      </c>
      <c r="AB105" s="86" t="n">
        <v>7195159.76549</v>
      </c>
      <c r="AC105" s="72" t="s">
        <v>83</v>
      </c>
      <c r="AD105" s="86" t="n">
        <v>7437746.17020366</v>
      </c>
      <c r="AE105" s="86" t="n">
        <v>8756583.8493332</v>
      </c>
      <c r="AF105" s="72" t="s">
        <v>83</v>
      </c>
      <c r="AG105" s="87" t="n">
        <v>2183.26</v>
      </c>
      <c r="AH105" s="88" t="n">
        <v>1.21701034233211</v>
      </c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T106" s="77"/>
      <c r="U106" s="72"/>
      <c r="V106" s="72"/>
      <c r="W106" s="72"/>
      <c r="X106" s="72"/>
      <c r="Y106" s="72"/>
      <c r="Z106" s="72" t="s">
        <v>84</v>
      </c>
      <c r="AA106" s="86" t="n">
        <v>5712194.94539</v>
      </c>
      <c r="AB106" s="86" t="n">
        <v>7248969.70145</v>
      </c>
      <c r="AC106" s="72" t="s">
        <v>84</v>
      </c>
      <c r="AD106" s="86" t="n">
        <v>6857849.86225572</v>
      </c>
      <c r="AE106" s="86" t="n">
        <v>8702844.7635011</v>
      </c>
      <c r="AF106" s="72" t="s">
        <v>84</v>
      </c>
      <c r="AG106" s="87" t="n">
        <v>2213.17</v>
      </c>
      <c r="AH106" s="88" t="n">
        <v>1.20056299335343</v>
      </c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T107" s="77"/>
      <c r="U107" s="72"/>
      <c r="V107" s="72"/>
      <c r="W107" s="72"/>
      <c r="X107" s="72"/>
      <c r="Y107" s="72"/>
      <c r="Z107" s="72" t="s">
        <v>85</v>
      </c>
      <c r="AA107" s="86" t="n">
        <v>5850197.72651</v>
      </c>
      <c r="AB107" s="86" t="n">
        <v>7404794.43967</v>
      </c>
      <c r="AC107" s="72" t="s">
        <v>85</v>
      </c>
      <c r="AD107" s="86" t="n">
        <v>6927930.91318548</v>
      </c>
      <c r="AE107" s="86" t="n">
        <v>8768918.02680613</v>
      </c>
      <c r="AF107" s="72" t="s">
        <v>85</v>
      </c>
      <c r="AG107" s="87" t="n">
        <v>2243.71</v>
      </c>
      <c r="AH107" s="88" t="n">
        <v>1.18422166857571</v>
      </c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T108" s="77"/>
      <c r="U108" s="72"/>
      <c r="V108" s="72"/>
      <c r="W108" s="72"/>
      <c r="X108" s="72"/>
      <c r="Y108" s="72"/>
      <c r="Z108" s="72" t="s">
        <v>86</v>
      </c>
      <c r="AA108" s="86" t="n">
        <v>6046697.18428</v>
      </c>
      <c r="AB108" s="86" t="n">
        <v>7856809.88134</v>
      </c>
      <c r="AC108" s="72" t="s">
        <v>86</v>
      </c>
      <c r="AD108" s="86" t="n">
        <v>7090443.06660923</v>
      </c>
      <c r="AE108" s="86" t="n">
        <v>9213006.9442939</v>
      </c>
      <c r="AF108" s="72" t="s">
        <v>86</v>
      </c>
      <c r="AG108" s="87" t="n">
        <v>2265.92</v>
      </c>
      <c r="AH108" s="88" t="n">
        <v>1.17261421409405</v>
      </c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T109" s="77"/>
      <c r="U109" s="72"/>
      <c r="V109" s="72"/>
      <c r="W109" s="72"/>
      <c r="X109" s="72"/>
      <c r="Y109" s="72"/>
      <c r="Z109" s="72" t="s">
        <v>87</v>
      </c>
      <c r="AA109" s="86" t="n">
        <v>6171469.38763</v>
      </c>
      <c r="AB109" s="86" t="n">
        <v>8062994.01671</v>
      </c>
      <c r="AC109" s="72" t="s">
        <v>87</v>
      </c>
      <c r="AD109" s="86" t="n">
        <v>7241098.81672479</v>
      </c>
      <c r="AE109" s="86" t="n">
        <v>9460459.5383206</v>
      </c>
      <c r="AF109" s="72" t="s">
        <v>87</v>
      </c>
      <c r="AG109" s="87" t="n">
        <v>2264.56</v>
      </c>
      <c r="AH109" s="88" t="n">
        <v>1.17331843713569</v>
      </c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T110" s="77"/>
      <c r="U110" s="72"/>
      <c r="V110" s="72"/>
      <c r="W110" s="72"/>
      <c r="X110" s="72"/>
      <c r="Y110" s="72"/>
      <c r="Z110" s="72" t="s">
        <v>88</v>
      </c>
      <c r="AA110" s="86" t="n">
        <v>6407201.74158</v>
      </c>
      <c r="AB110" s="86" t="n">
        <v>8877101.13989</v>
      </c>
      <c r="AC110" s="72" t="s">
        <v>88</v>
      </c>
      <c r="AD110" s="86" t="n">
        <v>7514668.20900967</v>
      </c>
      <c r="AE110" s="86" t="n">
        <v>10411482.643224</v>
      </c>
      <c r="AF110" s="72" t="s">
        <v>88</v>
      </c>
      <c r="AG110" s="87" t="n">
        <v>2265.47</v>
      </c>
      <c r="AH110" s="88" t="n">
        <v>1.17284713547299</v>
      </c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T111" s="77"/>
      <c r="U111" s="72"/>
      <c r="V111" s="72"/>
      <c r="W111" s="72"/>
      <c r="X111" s="72"/>
      <c r="Y111" s="72"/>
      <c r="Z111" s="72" t="s">
        <v>89</v>
      </c>
      <c r="AA111" s="86" t="n">
        <v>6534522.78869</v>
      </c>
      <c r="AB111" s="86" t="n">
        <v>9069745.27113</v>
      </c>
      <c r="AC111" s="72" t="s">
        <v>89</v>
      </c>
      <c r="AD111" s="86" t="n">
        <v>7650218.66699952</v>
      </c>
      <c r="AE111" s="86" t="n">
        <v>10618301.7217757</v>
      </c>
      <c r="AF111" s="72" t="s">
        <v>89</v>
      </c>
      <c r="AG111" s="87" t="n">
        <v>2269.55</v>
      </c>
      <c r="AH111" s="88" t="n">
        <v>1.17073869269238</v>
      </c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T112" s="77"/>
      <c r="U112" s="72"/>
      <c r="V112" s="72"/>
      <c r="W112" s="72"/>
      <c r="X112" s="72"/>
      <c r="Y112" s="72"/>
      <c r="Z112" s="72" t="s">
        <v>90</v>
      </c>
      <c r="AA112" s="86" t="n">
        <v>6603426.08386</v>
      </c>
      <c r="AB112" s="86" t="n">
        <v>8906148.71914</v>
      </c>
      <c r="AC112" s="72" t="s">
        <v>90</v>
      </c>
      <c r="AD112" s="86" t="n">
        <v>7668009.78782962</v>
      </c>
      <c r="AE112" s="86" t="n">
        <v>10341970.1656313</v>
      </c>
      <c r="AF112" s="72" t="s">
        <v>90</v>
      </c>
      <c r="AG112" s="87" t="n">
        <v>2288.16</v>
      </c>
      <c r="AH112" s="88" t="n">
        <v>1.16121687294595</v>
      </c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T113" s="77"/>
      <c r="U113" s="72"/>
      <c r="V113" s="72"/>
      <c r="W113" s="72"/>
      <c r="X113" s="72"/>
      <c r="Y113" s="72"/>
      <c r="Z113" s="72" t="s">
        <v>91</v>
      </c>
      <c r="AA113" s="86" t="n">
        <v>6965493.38168</v>
      </c>
      <c r="AB113" s="86" t="n">
        <v>8966139.06271</v>
      </c>
      <c r="AC113" s="72" t="s">
        <v>91</v>
      </c>
      <c r="AD113" s="86" t="n">
        <v>8057039.45434763</v>
      </c>
      <c r="AE113" s="86" t="n">
        <v>10371201.6109903</v>
      </c>
      <c r="AF113" s="72" t="s">
        <v>91</v>
      </c>
      <c r="AG113" s="87" t="n">
        <v>2297.08</v>
      </c>
      <c r="AH113" s="88" t="n">
        <v>1.15670764622913</v>
      </c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T114" s="77"/>
      <c r="U114" s="72"/>
      <c r="V114" s="72"/>
      <c r="W114" s="72"/>
      <c r="X114" s="72"/>
      <c r="Y114" s="72"/>
      <c r="Z114" s="72" t="s">
        <v>92</v>
      </c>
      <c r="AA114" s="86" t="n">
        <v>6568490.9816</v>
      </c>
      <c r="AB114" s="86" t="n">
        <v>9790172.92412</v>
      </c>
      <c r="AC114" s="72" t="s">
        <v>92</v>
      </c>
      <c r="AD114" s="86" t="n">
        <v>7569812.78578938</v>
      </c>
      <c r="AE114" s="86" t="n">
        <v>11282618.2427125</v>
      </c>
      <c r="AF114" s="72" t="s">
        <v>92</v>
      </c>
      <c r="AG114" s="87" t="n">
        <v>2305.58</v>
      </c>
      <c r="AH114" s="88" t="n">
        <v>1.15244320301182</v>
      </c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T115" s="77"/>
      <c r="U115" s="72"/>
      <c r="V115" s="72"/>
      <c r="W115" s="72"/>
      <c r="X115" s="72"/>
      <c r="Y115" s="72"/>
      <c r="Z115" s="72" t="s">
        <v>93</v>
      </c>
      <c r="AA115" s="86" t="n">
        <v>12297609.07851</v>
      </c>
      <c r="AB115" s="86" t="n">
        <v>16552770.53972</v>
      </c>
      <c r="AC115" s="72" t="s">
        <v>93</v>
      </c>
      <c r="AD115" s="86" t="n">
        <v>14096177.4446642</v>
      </c>
      <c r="AE115" s="86" t="n">
        <v>18973671.1615307</v>
      </c>
      <c r="AF115" s="72" t="s">
        <v>93</v>
      </c>
      <c r="AG115" s="87" t="n">
        <v>2318.03</v>
      </c>
      <c r="AH115" s="88" t="n">
        <v>1.146253499739</v>
      </c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T116" s="77"/>
      <c r="U116" s="72"/>
      <c r="V116" s="72"/>
      <c r="W116" s="72"/>
      <c r="X116" s="72"/>
      <c r="Y116" s="72"/>
      <c r="Z116" s="85" t="s">
        <v>99</v>
      </c>
      <c r="AA116" s="86" t="n">
        <v>5849959.57612</v>
      </c>
      <c r="AB116" s="86" t="n">
        <v>8856757.76928</v>
      </c>
      <c r="AC116" s="85" t="s">
        <v>99</v>
      </c>
      <c r="AD116" s="86" t="n">
        <v>6650337.82649401</v>
      </c>
      <c r="AE116" s="86" t="n">
        <v>10068519.3541463</v>
      </c>
      <c r="AF116" s="85" t="s">
        <v>99</v>
      </c>
      <c r="AG116" s="87" t="n">
        <v>2337.27</v>
      </c>
      <c r="AH116" s="88" t="n">
        <v>1.1368177403552</v>
      </c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T117" s="77"/>
      <c r="U117" s="72"/>
      <c r="V117" s="72"/>
      <c r="W117" s="72"/>
      <c r="X117" s="72"/>
      <c r="Y117" s="72"/>
      <c r="Z117" s="72" t="s">
        <v>83</v>
      </c>
      <c r="AA117" s="86" t="n">
        <v>7112822.46933</v>
      </c>
      <c r="AB117" s="86" t="n">
        <v>9090094.91403</v>
      </c>
      <c r="AC117" s="72" t="s">
        <v>83</v>
      </c>
      <c r="AD117" s="86" t="n">
        <v>8054553.99235987</v>
      </c>
      <c r="AE117" s="86" t="n">
        <v>10293615.5930273</v>
      </c>
      <c r="AF117" s="72" t="s">
        <v>83</v>
      </c>
      <c r="AG117" s="87" t="n">
        <v>2346.39</v>
      </c>
      <c r="AH117" s="88" t="n">
        <v>1.13239913228406</v>
      </c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T118" s="77"/>
      <c r="U118" s="72"/>
      <c r="V118" s="72"/>
      <c r="W118" s="72"/>
      <c r="X118" s="72"/>
      <c r="Y118" s="72"/>
      <c r="Z118" s="72" t="s">
        <v>84</v>
      </c>
      <c r="AA118" s="86" t="n">
        <v>7138205.44445</v>
      </c>
      <c r="AB118" s="86" t="n">
        <v>8628435.41988</v>
      </c>
      <c r="AC118" s="72" t="s">
        <v>84</v>
      </c>
      <c r="AD118" s="86" t="n">
        <v>8037499.05760581</v>
      </c>
      <c r="AE118" s="86" t="n">
        <v>9715472.90080015</v>
      </c>
      <c r="AF118" s="72" t="s">
        <v>84</v>
      </c>
      <c r="AG118" s="87" t="n">
        <v>2359.76</v>
      </c>
      <c r="AH118" s="88" t="n">
        <v>1.1259831508289</v>
      </c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T119" s="77"/>
      <c r="U119" s="72"/>
      <c r="V119" s="72"/>
      <c r="W119" s="72"/>
      <c r="X119" s="72"/>
      <c r="Y119" s="72"/>
      <c r="Z119" s="72" t="s">
        <v>85</v>
      </c>
      <c r="AA119" s="86" t="n">
        <v>7198238.20087</v>
      </c>
      <c r="AB119" s="86" t="n">
        <v>9286536.77891</v>
      </c>
      <c r="AC119" s="72" t="s">
        <v>85</v>
      </c>
      <c r="AD119" s="86" t="n">
        <v>8072016.81907532</v>
      </c>
      <c r="AE119" s="86" t="n">
        <v>10413809.4598291</v>
      </c>
      <c r="AF119" s="72" t="s">
        <v>85</v>
      </c>
      <c r="AG119" s="87" t="n">
        <v>2369.43</v>
      </c>
      <c r="AH119" s="88" t="n">
        <v>1.12138784433387</v>
      </c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T120" s="77"/>
      <c r="U120" s="72"/>
      <c r="V120" s="72"/>
      <c r="W120" s="72"/>
      <c r="X120" s="72"/>
      <c r="Y120" s="72"/>
      <c r="Z120" s="72" t="s">
        <v>86</v>
      </c>
      <c r="AA120" s="86" t="n">
        <v>7275810.38764</v>
      </c>
      <c r="AB120" s="86" t="n">
        <v>9418908.85359</v>
      </c>
      <c r="AC120" s="72" t="s">
        <v>86</v>
      </c>
      <c r="AD120" s="86" t="n">
        <v>8126491.54044451</v>
      </c>
      <c r="AE120" s="86" t="n">
        <v>10520159.1356677</v>
      </c>
      <c r="AF120" s="72" t="s">
        <v>86</v>
      </c>
      <c r="AG120" s="87" t="n">
        <v>2378.91</v>
      </c>
      <c r="AH120" s="88" t="n">
        <v>1.11691909319815</v>
      </c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T121" s="77"/>
      <c r="U121" s="72"/>
      <c r="V121" s="72"/>
      <c r="W121" s="72"/>
      <c r="X121" s="72"/>
      <c r="Y121" s="72"/>
      <c r="Z121" s="72" t="s">
        <v>87</v>
      </c>
      <c r="AA121" s="86" t="n">
        <v>7899946.81471</v>
      </c>
      <c r="AB121" s="86" t="n">
        <v>9940120.93312999</v>
      </c>
      <c r="AC121" s="72" t="s">
        <v>87</v>
      </c>
      <c r="AD121" s="86" t="n">
        <v>8779719.62691367</v>
      </c>
      <c r="AE121" s="86" t="n">
        <v>11047096.5055099</v>
      </c>
      <c r="AF121" s="72" t="s">
        <v>87</v>
      </c>
      <c r="AG121" s="87" t="n">
        <v>2390.8</v>
      </c>
      <c r="AH121" s="88" t="n">
        <v>1.11136439685461</v>
      </c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T122" s="77"/>
      <c r="U122" s="72"/>
      <c r="V122" s="72"/>
      <c r="W122" s="72"/>
      <c r="X122" s="72"/>
      <c r="Y122" s="72"/>
      <c r="Z122" s="72" t="s">
        <v>88</v>
      </c>
      <c r="AA122" s="86" t="n">
        <v>7509250.61037</v>
      </c>
      <c r="AB122" s="86" t="n">
        <v>9920080.57423</v>
      </c>
      <c r="AC122" s="72" t="s">
        <v>88</v>
      </c>
      <c r="AD122" s="86" t="n">
        <v>8285042.80464388</v>
      </c>
      <c r="AE122" s="86" t="n">
        <v>10944939.308526</v>
      </c>
      <c r="AF122" s="72" t="s">
        <v>88</v>
      </c>
      <c r="AG122" s="87" t="n">
        <v>2408.25</v>
      </c>
      <c r="AH122" s="88" t="n">
        <v>1.10331153327105</v>
      </c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T123" s="77"/>
      <c r="U123" s="72"/>
      <c r="V123" s="72"/>
      <c r="W123" s="72"/>
      <c r="X123" s="72"/>
      <c r="Y123" s="72"/>
      <c r="Z123" s="72" t="s">
        <v>89</v>
      </c>
      <c r="AA123" s="86" t="n">
        <v>7583361.19767</v>
      </c>
      <c r="AB123" s="86" t="n">
        <v>10153988.47243</v>
      </c>
      <c r="AC123" s="72" t="s">
        <v>89</v>
      </c>
      <c r="AD123" s="86" t="n">
        <v>8325188.25027954</v>
      </c>
      <c r="AE123" s="86" t="n">
        <v>11147281.9664875</v>
      </c>
      <c r="AF123" s="72" t="s">
        <v>89</v>
      </c>
      <c r="AG123" s="87" t="n">
        <v>2420.29</v>
      </c>
      <c r="AH123" s="88" t="n">
        <v>1.09782298815431</v>
      </c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T124" s="77"/>
      <c r="U124" s="72"/>
      <c r="V124" s="72"/>
      <c r="W124" s="72"/>
      <c r="X124" s="72"/>
      <c r="Y124" s="72"/>
      <c r="Z124" s="72" t="s">
        <v>90</v>
      </c>
      <c r="AA124" s="86" t="n">
        <v>7439548.58154</v>
      </c>
      <c r="AB124" s="86" t="n">
        <v>10077676.83326</v>
      </c>
      <c r="AC124" s="72" t="s">
        <v>90</v>
      </c>
      <c r="AD124" s="86" t="n">
        <v>8153461.70540375</v>
      </c>
      <c r="AE124" s="86" t="n">
        <v>11044749.723566</v>
      </c>
      <c r="AF124" s="72" t="s">
        <v>90</v>
      </c>
      <c r="AG124" s="87" t="n">
        <v>2424.4</v>
      </c>
      <c r="AH124" s="88" t="n">
        <v>1.09596188747731</v>
      </c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T125" s="77"/>
      <c r="U125" s="72"/>
      <c r="V125" s="72"/>
      <c r="W125" s="72"/>
      <c r="X125" s="72"/>
      <c r="Y125" s="72"/>
      <c r="Z125" s="72" t="s">
        <v>91</v>
      </c>
      <c r="AA125" s="86" t="n">
        <v>7758749.66784</v>
      </c>
      <c r="AB125" s="86" t="n">
        <v>10314096.39234</v>
      </c>
      <c r="AC125" s="72" t="s">
        <v>91</v>
      </c>
      <c r="AD125" s="86" t="n">
        <v>8488868.03688431</v>
      </c>
      <c r="AE125" s="86" t="n">
        <v>11284679.483499</v>
      </c>
      <c r="AF125" s="72" t="s">
        <v>91</v>
      </c>
      <c r="AG125" s="87" t="n">
        <v>2428.52</v>
      </c>
      <c r="AH125" s="88" t="n">
        <v>1.09410258099583</v>
      </c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T126" s="77"/>
      <c r="U126" s="72"/>
      <c r="V126" s="72"/>
      <c r="W126" s="72"/>
      <c r="X126" s="72"/>
      <c r="Y126" s="72"/>
      <c r="Z126" s="72" t="s">
        <v>92</v>
      </c>
      <c r="AA126" s="86" t="n">
        <v>7680762.68991</v>
      </c>
      <c r="AB126" s="86" t="n">
        <v>10141817.55964</v>
      </c>
      <c r="AC126" s="72" t="s">
        <v>92</v>
      </c>
      <c r="AD126" s="86" t="n">
        <v>8366713.20026786</v>
      </c>
      <c r="AE126" s="86" t="n">
        <v>11047558.9829664</v>
      </c>
      <c r="AF126" s="72" t="s">
        <v>92</v>
      </c>
      <c r="AG126" s="87" t="n">
        <v>2439.21</v>
      </c>
      <c r="AH126" s="88" t="n">
        <v>1.08930760369136</v>
      </c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T127" s="77"/>
      <c r="U127" s="72"/>
      <c r="V127" s="72"/>
      <c r="W127" s="72"/>
      <c r="X127" s="72"/>
      <c r="Y127" s="72"/>
      <c r="Z127" s="72" t="s">
        <v>93</v>
      </c>
      <c r="AA127" s="86" t="n">
        <v>13318727.86559</v>
      </c>
      <c r="AB127" s="86" t="n">
        <v>19922249.77017</v>
      </c>
      <c r="AC127" s="72" t="s">
        <v>93</v>
      </c>
      <c r="AD127" s="86" t="n">
        <v>14384468.6285474</v>
      </c>
      <c r="AE127" s="86" t="n">
        <v>21516392.5354669</v>
      </c>
      <c r="AF127" s="72" t="s">
        <v>93</v>
      </c>
      <c r="AG127" s="87" t="n">
        <v>2460.19</v>
      </c>
      <c r="AH127" s="88" t="n">
        <v>1.08001820997565</v>
      </c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T128" s="77"/>
      <c r="U128" s="72"/>
      <c r="V128" s="72"/>
      <c r="W128" s="72"/>
      <c r="X128" s="72"/>
      <c r="Y128" s="72"/>
      <c r="Z128" s="72" t="s">
        <v>100</v>
      </c>
      <c r="AA128" s="86" t="n">
        <v>8046985.82544</v>
      </c>
      <c r="AB128" s="86" t="n">
        <v>10497608.42478</v>
      </c>
      <c r="AC128" s="72" t="s">
        <v>100</v>
      </c>
      <c r="AD128" s="86" t="n">
        <v>8641644.68152879</v>
      </c>
      <c r="AE128" s="86" t="n">
        <v>11273364.2112277</v>
      </c>
      <c r="AF128" s="72" t="s">
        <v>100</v>
      </c>
      <c r="AG128" s="87" t="n">
        <v>2474.21</v>
      </c>
      <c r="AH128" s="88" t="n">
        <v>1.07389833522619</v>
      </c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T129" s="77"/>
      <c r="U129" s="72"/>
      <c r="V129" s="72"/>
      <c r="W129" s="72"/>
      <c r="X129" s="72"/>
      <c r="Y129" s="72"/>
      <c r="Z129" s="72" t="s">
        <v>83</v>
      </c>
      <c r="AA129" s="86" t="n">
        <v>7370981.22983</v>
      </c>
      <c r="AB129" s="86" t="n">
        <v>11169292.9208</v>
      </c>
      <c r="AC129" s="72" t="s">
        <v>83</v>
      </c>
      <c r="AD129" s="86" t="n">
        <v>7880997.01288471</v>
      </c>
      <c r="AE129" s="86" t="n">
        <v>11942122.9548958</v>
      </c>
      <c r="AF129" s="72" t="s">
        <v>83</v>
      </c>
      <c r="AG129" s="87" t="n">
        <v>2485.1</v>
      </c>
      <c r="AH129" s="88" t="n">
        <v>1.06919238662428</v>
      </c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T130" s="77"/>
      <c r="U130" s="72"/>
      <c r="V130" s="72"/>
      <c r="W130" s="72"/>
      <c r="X130" s="72"/>
      <c r="Y130" s="72"/>
      <c r="Z130" s="72" t="s">
        <v>84</v>
      </c>
      <c r="AA130" s="86" t="n">
        <v>8236141.84221</v>
      </c>
      <c r="AB130" s="86" t="n">
        <v>10573283.24071</v>
      </c>
      <c r="AC130" s="72" t="s">
        <v>84</v>
      </c>
      <c r="AD130" s="86" t="n">
        <v>8742206.37327787</v>
      </c>
      <c r="AE130" s="86" t="n">
        <v>11222951.9481666</v>
      </c>
      <c r="AF130" s="72" t="s">
        <v>84</v>
      </c>
      <c r="AG130" s="87" t="n">
        <v>2503.24</v>
      </c>
      <c r="AH130" s="88" t="n">
        <v>1.06144436809894</v>
      </c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T131" s="77"/>
      <c r="U131" s="72"/>
      <c r="V131" s="72"/>
      <c r="W131" s="72"/>
      <c r="X131" s="72"/>
      <c r="Y131" s="72"/>
      <c r="Z131" s="72" t="s">
        <v>85</v>
      </c>
      <c r="AA131" s="86" t="n">
        <v>8598326.859</v>
      </c>
      <c r="AB131" s="86" t="n">
        <v>10611626.58927</v>
      </c>
      <c r="AC131" s="72" t="s">
        <v>85</v>
      </c>
      <c r="AD131" s="86" t="n">
        <v>9044340.25886809</v>
      </c>
      <c r="AE131" s="86" t="n">
        <v>11162074.1043301</v>
      </c>
      <c r="AF131" s="72" t="s">
        <v>85</v>
      </c>
      <c r="AG131" s="87" t="n">
        <v>2526.02</v>
      </c>
      <c r="AH131" s="88" t="n">
        <v>1.0518721150268</v>
      </c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T132" s="77"/>
      <c r="U132" s="72"/>
      <c r="V132" s="72"/>
      <c r="W132" s="72"/>
      <c r="X132" s="72"/>
      <c r="Y132" s="72"/>
      <c r="Z132" s="72" t="s">
        <v>86</v>
      </c>
      <c r="AA132" s="86" t="n">
        <v>8187790.72344</v>
      </c>
      <c r="AB132" s="86" t="n">
        <v>10530932.41866</v>
      </c>
      <c r="AC132" s="72" t="s">
        <v>86</v>
      </c>
      <c r="AD132" s="86" t="n">
        <v>8552647.45910141</v>
      </c>
      <c r="AE132" s="86" t="n">
        <v>11000202.061171</v>
      </c>
      <c r="AF132" s="72" t="s">
        <v>86</v>
      </c>
      <c r="AG132" s="87" t="n">
        <v>2543.7</v>
      </c>
      <c r="AH132" s="88" t="n">
        <v>1.04456107245351</v>
      </c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T133" s="77"/>
      <c r="U133" s="72"/>
      <c r="V133" s="72"/>
      <c r="W133" s="72"/>
      <c r="X133" s="72"/>
      <c r="Y133" s="72"/>
      <c r="Z133" s="72" t="s">
        <v>87</v>
      </c>
      <c r="AA133" s="86" t="n">
        <v>8589063.94659</v>
      </c>
      <c r="AB133" s="86" t="n">
        <v>11735879.22937</v>
      </c>
      <c r="AC133" s="72" t="s">
        <v>87</v>
      </c>
      <c r="AD133" s="86" t="n">
        <v>8981688.51953519</v>
      </c>
      <c r="AE133" s="86" t="n">
        <v>12272351.4921475</v>
      </c>
      <c r="AF133" s="72" t="s">
        <v>87</v>
      </c>
      <c r="AG133" s="87" t="n">
        <v>2540.9</v>
      </c>
      <c r="AH133" s="88" t="n">
        <v>1.04571214923846</v>
      </c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T134" s="77"/>
      <c r="U134" s="72"/>
      <c r="V134" s="72"/>
      <c r="W134" s="72"/>
      <c r="X134" s="72"/>
      <c r="Y134" s="72"/>
      <c r="Z134" s="72" t="s">
        <v>88</v>
      </c>
      <c r="AA134" s="86" t="n">
        <v>8474517.77314</v>
      </c>
      <c r="AB134" s="86" t="n">
        <v>11561267.99845</v>
      </c>
      <c r="AC134" s="72" t="s">
        <v>88</v>
      </c>
      <c r="AD134" s="86" t="n">
        <v>8859256.33213004</v>
      </c>
      <c r="AE134" s="86" t="n">
        <v>12086143.3611425</v>
      </c>
      <c r="AF134" s="72" t="s">
        <v>88</v>
      </c>
      <c r="AG134" s="87" t="n">
        <v>2541.66</v>
      </c>
      <c r="AH134" s="88" t="n">
        <v>1.04539946334285</v>
      </c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T135" s="77"/>
      <c r="U135" s="72"/>
      <c r="V135" s="72"/>
      <c r="W135" s="72"/>
      <c r="X135" s="72"/>
      <c r="Y135" s="72"/>
      <c r="Z135" s="72" t="s">
        <v>89</v>
      </c>
      <c r="AA135" s="86" t="n">
        <v>8952373.91023</v>
      </c>
      <c r="AB135" s="86" t="n">
        <v>11560661.19343</v>
      </c>
      <c r="AC135" s="72" t="s">
        <v>89</v>
      </c>
      <c r="AD135" s="86" t="n">
        <v>9209709.83945791</v>
      </c>
      <c r="AE135" s="86" t="n">
        <v>11892972.3234757</v>
      </c>
      <c r="AF135" s="72" t="s">
        <v>89</v>
      </c>
      <c r="AG135" s="87" t="n">
        <v>2541.66</v>
      </c>
      <c r="AH135" s="88" t="n">
        <v>1.04539946334285</v>
      </c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T136" s="77"/>
      <c r="U136" s="72"/>
      <c r="V136" s="72"/>
      <c r="W136" s="72"/>
      <c r="X136" s="72"/>
      <c r="Y136" s="72"/>
      <c r="Z136" s="72" t="s">
        <v>90</v>
      </c>
      <c r="AA136" s="86" t="n">
        <v>8748160.5388472</v>
      </c>
      <c r="AB136" s="86" t="n">
        <v>11461280.78188</v>
      </c>
      <c r="AC136" s="72" t="s">
        <v>90</v>
      </c>
      <c r="AD136" s="86" t="n">
        <v>9131633.82783689</v>
      </c>
      <c r="AE136" s="86" t="n">
        <v>11963682.9746547</v>
      </c>
      <c r="AF136" s="72" t="s">
        <v>90</v>
      </c>
      <c r="AG136" s="87" t="n">
        <v>2545.47</v>
      </c>
      <c r="AH136" s="88" t="n">
        <v>1.04383473386054</v>
      </c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T137" s="77"/>
      <c r="U137" s="72"/>
      <c r="V137" s="72"/>
      <c r="W137" s="72"/>
      <c r="X137" s="72"/>
      <c r="Y137" s="72"/>
      <c r="Z137" s="72" t="s">
        <v>91</v>
      </c>
      <c r="AA137" s="86" t="n">
        <v>8699041.5188328</v>
      </c>
      <c r="AB137" s="86" t="n">
        <v>11836400.77056</v>
      </c>
      <c r="AC137" s="72" t="s">
        <v>91</v>
      </c>
      <c r="AD137" s="86" t="n">
        <v>9028012.4315451</v>
      </c>
      <c r="AE137" s="86" t="n">
        <v>12284016.9310634</v>
      </c>
      <c r="AF137" s="72" t="s">
        <v>91</v>
      </c>
      <c r="AG137" s="87" t="n">
        <v>2560.23</v>
      </c>
      <c r="AH137" s="88" t="n">
        <v>1.03781691488655</v>
      </c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T138" s="77"/>
      <c r="U138" s="72"/>
      <c r="V138" s="72"/>
      <c r="W138" s="72"/>
      <c r="X138" s="72"/>
      <c r="Y138" s="72"/>
      <c r="Z138" s="72" t="s">
        <v>92</v>
      </c>
      <c r="AA138" s="86" t="n">
        <v>9044070.64188</v>
      </c>
      <c r="AB138" s="86" t="n">
        <v>12071409.84345</v>
      </c>
      <c r="AC138" s="72" t="s">
        <v>92</v>
      </c>
      <c r="AD138" s="86" t="n">
        <v>9335695.84856831</v>
      </c>
      <c r="AE138" s="86" t="n">
        <v>12460651.3177828</v>
      </c>
      <c r="AF138" s="72" t="s">
        <v>92</v>
      </c>
      <c r="AG138" s="87" t="n">
        <v>2574.05</v>
      </c>
      <c r="AH138" s="88" t="n">
        <v>1.03224490588761</v>
      </c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T139" s="77"/>
      <c r="U139" s="72"/>
      <c r="V139" s="72"/>
      <c r="W139" s="72"/>
      <c r="X139" s="72"/>
      <c r="Y139" s="72"/>
      <c r="Z139" s="72" t="s">
        <v>93</v>
      </c>
      <c r="AA139" s="86" t="n">
        <v>15486641.90819</v>
      </c>
      <c r="AB139" s="86" t="n">
        <v>22400486.10379</v>
      </c>
      <c r="AC139" s="72" t="s">
        <v>93</v>
      </c>
      <c r="AD139" s="86" t="n">
        <v>15922294.5352434</v>
      </c>
      <c r="AE139" s="86" t="n">
        <v>23030631.1459652</v>
      </c>
      <c r="AF139" s="72" t="s">
        <v>93</v>
      </c>
      <c r="AG139" s="87" t="n">
        <v>2584.35</v>
      </c>
      <c r="AH139" s="88" t="n">
        <v>1.02813086462747</v>
      </c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T140" s="77"/>
      <c r="U140" s="72"/>
      <c r="V140" s="72"/>
      <c r="W140" s="72"/>
      <c r="X140" s="72"/>
      <c r="Y140" s="72"/>
      <c r="Z140" s="85" t="s">
        <v>81</v>
      </c>
      <c r="AA140" s="86" t="n">
        <v>8203729.2899</v>
      </c>
      <c r="AB140" s="86" t="n">
        <v>13047787.4764</v>
      </c>
      <c r="AC140" s="85" t="s">
        <v>81</v>
      </c>
      <c r="AD140" s="86" t="n">
        <v>8402579.21020164</v>
      </c>
      <c r="AE140" s="86" t="n">
        <v>13364052.3613212</v>
      </c>
      <c r="AF140" s="72" t="s">
        <v>100</v>
      </c>
      <c r="AG140" s="87" t="n">
        <v>2594.17</v>
      </c>
      <c r="AH140" s="88" t="n">
        <v>1.02423896660589</v>
      </c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T141" s="77"/>
      <c r="U141" s="72"/>
      <c r="V141" s="72"/>
      <c r="W141" s="72"/>
      <c r="X141" s="72"/>
      <c r="Y141" s="72"/>
      <c r="Z141" s="72" t="s">
        <v>83</v>
      </c>
      <c r="AA141" s="86" t="n">
        <v>9318609.32628</v>
      </c>
      <c r="AB141" s="86" t="n">
        <v>11759402.18936</v>
      </c>
      <c r="AC141" s="72" t="s">
        <v>83</v>
      </c>
      <c r="AD141" s="86" t="n">
        <v>9522568.36570041</v>
      </c>
      <c r="AE141" s="86" t="n">
        <v>12016783.5529006</v>
      </c>
      <c r="AF141" s="72" t="s">
        <v>83</v>
      </c>
      <c r="AG141" s="87" t="n">
        <v>2600.14</v>
      </c>
      <c r="AH141" s="88" t="n">
        <v>1.02188728299245</v>
      </c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T142" s="77"/>
      <c r="U142" s="72"/>
      <c r="V142" s="72"/>
      <c r="W142" s="72"/>
      <c r="X142" s="72"/>
      <c r="Y142" s="72"/>
      <c r="Z142" s="72" t="s">
        <v>84</v>
      </c>
      <c r="AA142" s="86" t="n">
        <v>9193853.09116</v>
      </c>
      <c r="AB142" s="86" t="n">
        <v>11806314.4125</v>
      </c>
      <c r="AC142" s="72" t="s">
        <v>84</v>
      </c>
      <c r="AD142" s="86" t="n">
        <v>9369784.49955764</v>
      </c>
      <c r="AE142" s="86" t="n">
        <v>12032237.2657348</v>
      </c>
      <c r="AF142" s="72" t="s">
        <v>84</v>
      </c>
      <c r="AG142" s="87" t="n">
        <v>2607.16</v>
      </c>
      <c r="AH142" s="88" t="n">
        <v>1.01913576458675</v>
      </c>
    </row>
    <row r="143" customFormat="false" ht="12.75" hidden="false" customHeight="false" outlineLevel="0" collapsed="false">
      <c r="T143" s="77"/>
      <c r="U143" s="72"/>
      <c r="V143" s="72"/>
      <c r="W143" s="72"/>
      <c r="X143" s="72"/>
      <c r="Y143" s="72"/>
      <c r="Z143" s="72" t="s">
        <v>85</v>
      </c>
      <c r="AA143" s="86" t="n">
        <v>9280900.23631</v>
      </c>
      <c r="AB143" s="86" t="n">
        <v>11890590.43492</v>
      </c>
      <c r="AC143" s="72" t="s">
        <v>85</v>
      </c>
      <c r="AD143" s="86" t="n">
        <v>9447155.66963344</v>
      </c>
      <c r="AE143" s="86" t="n">
        <v>12103595.1235703</v>
      </c>
      <c r="AF143" s="72" t="s">
        <v>85</v>
      </c>
      <c r="AG143" s="87" t="n">
        <v>2610.29</v>
      </c>
      <c r="AH143" s="88" t="n">
        <v>1.01791371839911</v>
      </c>
    </row>
    <row r="144" customFormat="false" ht="12.75" hidden="false" customHeight="false" outlineLevel="0" collapsed="false">
      <c r="T144" s="77"/>
      <c r="U144" s="72"/>
      <c r="V144" s="72"/>
      <c r="W144" s="72"/>
      <c r="X144" s="72"/>
      <c r="Y144" s="72"/>
      <c r="Z144" s="72" t="s">
        <v>86</v>
      </c>
      <c r="AA144" s="86" t="n">
        <v>9573307.96763</v>
      </c>
      <c r="AB144" s="86" t="n">
        <v>12884764.23965</v>
      </c>
      <c r="AC144" s="72" t="s">
        <v>86</v>
      </c>
      <c r="AD144" s="86" t="n">
        <v>9732162.29048364</v>
      </c>
      <c r="AE144" s="86" t="n">
        <v>13098567.0866219</v>
      </c>
      <c r="AF144" s="72" t="s">
        <v>86</v>
      </c>
      <c r="AG144" s="87" t="n">
        <v>2613.68</v>
      </c>
      <c r="AH144" s="88" t="n">
        <v>1.01659346209176</v>
      </c>
    </row>
    <row r="145" customFormat="false" ht="12.75" hidden="false" customHeight="false" outlineLevel="0" collapsed="false">
      <c r="T145" s="77"/>
      <c r="U145" s="72"/>
      <c r="V145" s="72"/>
      <c r="W145" s="72"/>
      <c r="X145" s="72"/>
      <c r="Y145" s="72"/>
      <c r="Z145" s="72" t="s">
        <v>87</v>
      </c>
      <c r="AA145" s="86" t="n">
        <v>9655544.424563</v>
      </c>
      <c r="AB145" s="86" t="n">
        <v>12812383.45005</v>
      </c>
      <c r="AC145" s="72" t="s">
        <v>87</v>
      </c>
      <c r="AD145" s="86" t="n">
        <v>9822640.77695316</v>
      </c>
      <c r="AE145" s="86" t="n">
        <v>13034111.2414401</v>
      </c>
      <c r="AF145" s="72" t="s">
        <v>87</v>
      </c>
      <c r="AG145" s="87" t="n">
        <v>2611.85</v>
      </c>
      <c r="AH145" s="88" t="n">
        <v>1.01730574114134</v>
      </c>
    </row>
    <row r="146" customFormat="false" ht="12.75" hidden="false" customHeight="false" outlineLevel="0" collapsed="false">
      <c r="Z146" s="72" t="s">
        <v>88</v>
      </c>
      <c r="AA146" s="86" t="n">
        <v>9733993.16069</v>
      </c>
      <c r="AB146" s="86" t="n">
        <v>13171860.27134</v>
      </c>
      <c r="AC146" s="72" t="s">
        <v>88</v>
      </c>
      <c r="AD146" s="86" t="n">
        <v>9891577.88505514</v>
      </c>
      <c r="AE146" s="86" t="n">
        <v>13385101.0180685</v>
      </c>
      <c r="AF146" s="72" t="s">
        <v>88</v>
      </c>
      <c r="AG146" s="89" t="n">
        <v>2614.72</v>
      </c>
      <c r="AH146" s="88" t="n">
        <v>1.01618911393954</v>
      </c>
    </row>
    <row r="147" customFormat="false" ht="12.75" hidden="false" customHeight="false" outlineLevel="0" collapsed="false">
      <c r="Z147" s="72" t="s">
        <v>89</v>
      </c>
      <c r="AA147" s="86" t="n">
        <v>10020340.24022</v>
      </c>
      <c r="AB147" s="86" t="n">
        <v>13120728.06795</v>
      </c>
      <c r="AC147" s="72" t="s">
        <v>89</v>
      </c>
      <c r="AD147" s="86" t="n">
        <v>10184586.1201425</v>
      </c>
      <c r="AE147" s="86" t="n">
        <v>13335793.1730344</v>
      </c>
      <c r="AF147" s="72" t="s">
        <v>89</v>
      </c>
      <c r="AG147" s="89" t="n">
        <v>2614.2</v>
      </c>
      <c r="AH147" s="88" t="n">
        <v>1.01639124780047</v>
      </c>
    </row>
    <row r="148" customFormat="false" ht="12.75" hidden="false" customHeight="false" outlineLevel="0" collapsed="false">
      <c r="Z148" s="72" t="s">
        <v>90</v>
      </c>
      <c r="AA148" s="86" t="n">
        <v>10419852.26596</v>
      </c>
      <c r="AB148" s="86" t="n">
        <v>18986451.41741</v>
      </c>
      <c r="AC148" s="72" t="s">
        <v>90</v>
      </c>
      <c r="AD148" s="86" t="n">
        <v>10573739.6647045</v>
      </c>
      <c r="AE148" s="86" t="n">
        <v>19266856.1242559</v>
      </c>
      <c r="AF148" s="89" t="s">
        <v>90</v>
      </c>
      <c r="AG148" s="89" t="n">
        <v>2618.38</v>
      </c>
      <c r="AH148" s="88" t="n">
        <v>1.01476867376011</v>
      </c>
    </row>
    <row r="149" customFormat="false" ht="12.75" hidden="false" customHeight="false" outlineLevel="0" collapsed="false">
      <c r="Z149" s="72" t="s">
        <v>91</v>
      </c>
      <c r="AA149" s="86" t="n">
        <v>10314513.88269</v>
      </c>
      <c r="AB149" s="86" t="n">
        <v>13357824.85919</v>
      </c>
      <c r="AC149" s="72" t="s">
        <v>91</v>
      </c>
      <c r="AD149" s="86" t="n">
        <v>10422027.012063</v>
      </c>
      <c r="AE149" s="86" t="n">
        <v>13497059.8797215</v>
      </c>
      <c r="AF149" s="89" t="s">
        <v>91</v>
      </c>
      <c r="AG149" s="89" t="n">
        <v>2629.64</v>
      </c>
      <c r="AH149" s="88" t="n">
        <v>1.01042348002008</v>
      </c>
    </row>
    <row r="150" customFormat="false" ht="12.75" hidden="false" customHeight="false" outlineLevel="0" collapsed="false">
      <c r="Z150" s="72" t="s">
        <v>92</v>
      </c>
      <c r="AA150" s="86" t="n">
        <v>10414486.5479</v>
      </c>
      <c r="AB150" s="86" t="n">
        <v>13301232.19623</v>
      </c>
      <c r="AC150" s="72" t="s">
        <v>92</v>
      </c>
      <c r="AD150" s="86" t="n">
        <v>10479047.6248912</v>
      </c>
      <c r="AE150" s="86" t="n">
        <v>13383688.673748</v>
      </c>
      <c r="AF150" s="89" t="s">
        <v>92</v>
      </c>
      <c r="AG150" s="89" t="n">
        <v>2640.68</v>
      </c>
      <c r="AH150" s="88" t="n">
        <v>1.00619916082221</v>
      </c>
    </row>
    <row r="151" customFormat="false" ht="12.75" hidden="false" customHeight="false" outlineLevel="0" collapsed="false">
      <c r="Z151" s="72" t="s">
        <v>93</v>
      </c>
      <c r="AA151" s="86" t="n">
        <v>17391065.07646</v>
      </c>
      <c r="AB151" s="86" t="n">
        <v>19445960.83989</v>
      </c>
      <c r="AC151" s="72" t="s">
        <v>93</v>
      </c>
      <c r="AD151" s="86" t="n">
        <v>17391065.07646</v>
      </c>
      <c r="AE151" s="86" t="n">
        <v>19445960.83989</v>
      </c>
      <c r="AF151" s="89" t="s">
        <v>93</v>
      </c>
      <c r="AG151" s="89" t="n">
        <v>2657.05</v>
      </c>
      <c r="AH151" s="88" t="n">
        <v>1</v>
      </c>
    </row>
  </sheetData>
  <mergeCells count="3">
    <mergeCell ref="A5:C5"/>
    <mergeCell ref="AA65:AB65"/>
    <mergeCell ref="AC65:AE65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marcos.coimbra</cp:lastModifiedBy>
  <cp:lastPrinted>2007-01-18T16:06:52Z</cp:lastPrinted>
  <dcterms:modified xsi:type="dcterms:W3CDTF">2007-01-25T18:34:16Z</dcterms:modified>
  <cp:revision>0</cp:revision>
  <dc:subject>Dezembro/2006</dc:subject>
  <dc:title>Boletim Estatístico da Previdência Social</dc:title>
</cp:coreProperties>
</file>