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1 Nº 12</t>
  </si>
  <si>
    <t xml:space="preserve">Dezembro/2006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Pernambuc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000000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EF1"/>
      </patternFill>
    </fill>
    <fill>
      <patternFill patternType="solid">
        <fgColor rgb="FFCCFFCC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58459.95</c:v>
                </c:pt>
                <c:pt idx="1">
                  <c:v>6452453.398</c:v>
                </c:pt>
                <c:pt idx="2">
                  <c:v>1705946.403</c:v>
                </c:pt>
                <c:pt idx="3">
                  <c:v>1337826.241</c:v>
                </c:pt>
                <c:pt idx="4">
                  <c:v>1035249.157</c:v>
                </c:pt>
                <c:pt idx="5">
                  <c:v>896997.477</c:v>
                </c:pt>
                <c:pt idx="6">
                  <c:v>663787.101</c:v>
                </c:pt>
                <c:pt idx="7">
                  <c:v>528131.325</c:v>
                </c:pt>
                <c:pt idx="8">
                  <c:v>443955.982</c:v>
                </c:pt>
                <c:pt idx="9">
                  <c:v>317006.735</c:v>
                </c:pt>
                <c:pt idx="10">
                  <c:v>294192.627</c:v>
                </c:pt>
                <c:pt idx="11">
                  <c:v>290800.468</c:v>
                </c:pt>
                <c:pt idx="12">
                  <c:v>267253.298</c:v>
                </c:pt>
                <c:pt idx="13">
                  <c:v>212222.063</c:v>
                </c:pt>
                <c:pt idx="14">
                  <c:v>197692.126</c:v>
                </c:pt>
                <c:pt idx="15">
                  <c:v>163623.279</c:v>
                </c:pt>
                <c:pt idx="16">
                  <c:v>128148.165</c:v>
                </c:pt>
                <c:pt idx="17">
                  <c:v>123107.648</c:v>
                </c:pt>
                <c:pt idx="18">
                  <c:v>107416.436</c:v>
                </c:pt>
                <c:pt idx="19">
                  <c:v>97265.155</c:v>
                </c:pt>
                <c:pt idx="20">
                  <c:v>92967.317</c:v>
                </c:pt>
                <c:pt idx="21">
                  <c:v>75511.3</c:v>
                </c:pt>
                <c:pt idx="22">
                  <c:v>63332.79</c:v>
                </c:pt>
                <c:pt idx="23">
                  <c:v>58240.054</c:v>
                </c:pt>
                <c:pt idx="24">
                  <c:v>47649.582</c:v>
                </c:pt>
                <c:pt idx="25">
                  <c:v>25539.415</c:v>
                </c:pt>
                <c:pt idx="26">
                  <c:v>19846.837</c:v>
                </c:pt>
                <c:pt idx="27">
                  <c:v>15423.335</c:v>
                </c:pt>
              </c:numCache>
            </c:numRef>
          </c:val>
        </c:ser>
        <c:gapWidth val="150"/>
        <c:overlap val="0"/>
        <c:axId val="44299865"/>
        <c:axId val="29276292"/>
      </c:barChart>
      <c:catAx>
        <c:axId val="442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292"/>
        <c:crossesAt val="0"/>
        <c:auto val="1"/>
        <c:lblAlgn val="ctr"/>
        <c:lblOffset val="100"/>
        <c:noMultiLvlLbl val="0"/>
      </c:catAx>
      <c:valAx>
        <c:axId val="29276292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865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9662856035652"/>
          <c:w val="0.781448763250883"/>
          <c:h val="0.5403991474520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9340767</c:v>
                </c:pt>
                <c:pt idx="1">
                  <c:v>29724326</c:v>
                </c:pt>
                <c:pt idx="2">
                  <c:v>125794968</c:v>
                </c:pt>
                <c:pt idx="3">
                  <c:v>41213476</c:v>
                </c:pt>
                <c:pt idx="4">
                  <c:v>35893597</c:v>
                </c:pt>
                <c:pt idx="5">
                  <c:v>116461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55239138372"/>
          <c:w val="0.774369341654215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98904032</c:v>
                </c:pt>
                <c:pt idx="1">
                  <c:v>496498683</c:v>
                </c:pt>
                <c:pt idx="2">
                  <c:v>3544654094</c:v>
                </c:pt>
                <c:pt idx="3">
                  <c:v>991524487</c:v>
                </c:pt>
                <c:pt idx="4">
                  <c:v>218431614</c:v>
                </c:pt>
                <c:pt idx="5">
                  <c:v>73190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6110576502493"/>
          <c:y val="0.266781708369284"/>
          <c:w val="0.904732744291838"/>
          <c:h val="0.6067299396031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358534224</c:v>
                </c:pt>
                <c:pt idx="1">
                  <c:v>1113470323</c:v>
                </c:pt>
                <c:pt idx="2">
                  <c:v>5839622473</c:v>
                </c:pt>
                <c:pt idx="3">
                  <c:v>1494529054</c:v>
                </c:pt>
                <c:pt idx="4">
                  <c:v>756216561</c:v>
                </c:pt>
                <c:pt idx="5">
                  <c:v>356272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68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800" y="74142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443160"/>
        <a:ext cx="4095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557800"/>
        <a:ext cx="4114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7.5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5.1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1.85" hidden="false" customHeight="true" outlineLevel="0" collapsed="false">
      <c r="A9" s="16" t="s">
        <v>17</v>
      </c>
      <c r="B9" s="17"/>
      <c r="C9" s="18"/>
      <c r="D9" s="19"/>
      <c r="E9" s="20" t="n">
        <v>15720045664</v>
      </c>
      <c r="F9" s="21" t="n">
        <v>100</v>
      </c>
      <c r="G9" s="22" t="n">
        <v>69.8761625218802</v>
      </c>
      <c r="H9" s="20" t="n">
        <v>253613282</v>
      </c>
      <c r="I9" s="23" t="n">
        <v>5457331975</v>
      </c>
      <c r="J9" s="23" t="n">
        <v>9597999933</v>
      </c>
      <c r="K9" s="23" t="n">
        <v>2174846368</v>
      </c>
      <c r="L9" s="23" t="n">
        <v>1135835099</v>
      </c>
      <c r="M9" s="23" t="n">
        <v>1241953764</v>
      </c>
      <c r="N9" s="23" t="n">
        <v>5045364702</v>
      </c>
      <c r="O9" s="24" t="n">
        <v>411100474</v>
      </c>
    </row>
    <row r="10" customFormat="false" ht="11.85" hidden="false" customHeight="true" outlineLevel="0" collapsed="false">
      <c r="A10" s="26" t="s">
        <v>18</v>
      </c>
      <c r="B10" s="27"/>
      <c r="C10" s="28"/>
      <c r="D10" s="29"/>
      <c r="E10" s="30" t="n">
        <v>576613412</v>
      </c>
      <c r="F10" s="31" t="n">
        <v>3.66801359439105</v>
      </c>
      <c r="G10" s="32" t="n">
        <v>55.0729350673383</v>
      </c>
      <c r="H10" s="30" t="n">
        <v>9340767</v>
      </c>
      <c r="I10" s="33" t="n">
        <v>198904032</v>
      </c>
      <c r="J10" s="33" t="n">
        <v>358534224</v>
      </c>
      <c r="K10" s="33" t="n">
        <v>79758801</v>
      </c>
      <c r="L10" s="33" t="n">
        <v>34531070</v>
      </c>
      <c r="M10" s="33" t="n">
        <v>31432483</v>
      </c>
      <c r="N10" s="33" t="n">
        <v>212811870</v>
      </c>
      <c r="O10" s="34" t="n">
        <v>9834389</v>
      </c>
    </row>
    <row r="11" customFormat="false" ht="11.85" hidden="false" customHeight="true" outlineLevel="0" collapsed="false">
      <c r="A11" s="35" t="s">
        <v>19</v>
      </c>
      <c r="B11" s="36"/>
      <c r="C11" s="37"/>
      <c r="D11" s="29"/>
      <c r="E11" s="38" t="n">
        <v>58240054</v>
      </c>
      <c r="F11" s="39" t="n">
        <v>0.370482727880198</v>
      </c>
      <c r="G11" s="40" t="n">
        <v>26.1182241184595</v>
      </c>
      <c r="H11" s="38" t="n">
        <v>1565652</v>
      </c>
      <c r="I11" s="41" t="n">
        <v>14687251</v>
      </c>
      <c r="J11" s="41" t="n">
        <v>41279580</v>
      </c>
      <c r="K11" s="41" t="n">
        <v>11896347</v>
      </c>
      <c r="L11" s="41" t="n">
        <v>3001868</v>
      </c>
      <c r="M11" s="41" t="n">
        <v>3433531</v>
      </c>
      <c r="N11" s="41" t="n">
        <v>22947834</v>
      </c>
      <c r="O11" s="42" t="n">
        <v>707571</v>
      </c>
    </row>
    <row r="12" customFormat="false" ht="11.85" hidden="false" customHeight="true" outlineLevel="0" collapsed="false">
      <c r="A12" s="35" t="s">
        <v>20</v>
      </c>
      <c r="B12" s="36"/>
      <c r="C12" s="37"/>
      <c r="D12" s="29"/>
      <c r="E12" s="38" t="n">
        <v>25539415</v>
      </c>
      <c r="F12" s="39" t="n">
        <v>0.162464000079129</v>
      </c>
      <c r="G12" s="40" t="n">
        <v>81.724662045935</v>
      </c>
      <c r="H12" s="38" t="n">
        <v>907236</v>
      </c>
      <c r="I12" s="41" t="n">
        <v>5658593</v>
      </c>
      <c r="J12" s="41" t="n">
        <v>18735658</v>
      </c>
      <c r="K12" s="41" t="n">
        <v>2943095</v>
      </c>
      <c r="L12" s="41" t="n">
        <v>691243</v>
      </c>
      <c r="M12" s="41" t="n">
        <v>1342023</v>
      </c>
      <c r="N12" s="41" t="n">
        <v>13759297</v>
      </c>
      <c r="O12" s="42" t="n">
        <v>237928</v>
      </c>
    </row>
    <row r="13" customFormat="false" ht="11.85" hidden="false" customHeight="true" outlineLevel="0" collapsed="false">
      <c r="A13" s="35" t="s">
        <v>21</v>
      </c>
      <c r="B13" s="36"/>
      <c r="C13" s="37"/>
      <c r="D13" s="29"/>
      <c r="E13" s="38" t="n">
        <v>197692126</v>
      </c>
      <c r="F13" s="39" t="n">
        <v>1.25757984566628</v>
      </c>
      <c r="G13" s="40" t="n">
        <v>67.643563005004</v>
      </c>
      <c r="H13" s="38" t="n">
        <v>1056487</v>
      </c>
      <c r="I13" s="41" t="n">
        <v>94328697</v>
      </c>
      <c r="J13" s="41" t="n">
        <v>100393152</v>
      </c>
      <c r="K13" s="41" t="n">
        <v>19876829</v>
      </c>
      <c r="L13" s="41" t="n">
        <v>14711050</v>
      </c>
      <c r="M13" s="41" t="n">
        <v>6806819</v>
      </c>
      <c r="N13" s="41" t="n">
        <v>58998454</v>
      </c>
      <c r="O13" s="42" t="n">
        <v>1913790</v>
      </c>
    </row>
    <row r="14" customFormat="false" ht="11.85" hidden="false" customHeight="true" outlineLevel="0" collapsed="false">
      <c r="A14" s="35" t="s">
        <v>22</v>
      </c>
      <c r="B14" s="36"/>
      <c r="C14" s="37"/>
      <c r="D14" s="29"/>
      <c r="E14" s="38" t="n">
        <v>15423335</v>
      </c>
      <c r="F14" s="39" t="n">
        <v>0.0981125330654765</v>
      </c>
      <c r="G14" s="40" t="n">
        <v>42.0173184990782</v>
      </c>
      <c r="H14" s="38" t="n">
        <v>110910</v>
      </c>
      <c r="I14" s="41" t="n">
        <v>4412400</v>
      </c>
      <c r="J14" s="41" t="n">
        <v>10780304</v>
      </c>
      <c r="K14" s="41" t="n">
        <v>1876201</v>
      </c>
      <c r="L14" s="41" t="n">
        <v>240976</v>
      </c>
      <c r="M14" s="41" t="n">
        <v>661587</v>
      </c>
      <c r="N14" s="41" t="n">
        <v>8001540</v>
      </c>
      <c r="O14" s="42" t="n">
        <v>119721</v>
      </c>
    </row>
    <row r="15" customFormat="false" ht="11.85" hidden="false" customHeight="true" outlineLevel="0" collapsed="false">
      <c r="A15" s="35" t="s">
        <v>23</v>
      </c>
      <c r="B15" s="36"/>
      <c r="C15" s="37"/>
      <c r="D15" s="29"/>
      <c r="E15" s="38" t="n">
        <v>212222063</v>
      </c>
      <c r="F15" s="39" t="n">
        <v>1.35000920185622</v>
      </c>
      <c r="G15" s="40" t="n">
        <v>51.9701374063932</v>
      </c>
      <c r="H15" s="38" t="n">
        <v>4076917</v>
      </c>
      <c r="I15" s="41" t="n">
        <v>65395894</v>
      </c>
      <c r="J15" s="41" t="n">
        <v>137420014</v>
      </c>
      <c r="K15" s="41" t="n">
        <v>33406223</v>
      </c>
      <c r="L15" s="41" t="n">
        <v>13266917</v>
      </c>
      <c r="M15" s="41" t="n">
        <v>15108628</v>
      </c>
      <c r="N15" s="41" t="n">
        <v>75638246</v>
      </c>
      <c r="O15" s="42" t="n">
        <v>5329238</v>
      </c>
    </row>
    <row r="16" customFormat="false" ht="11.85" hidden="false" customHeight="true" outlineLevel="0" collapsed="false">
      <c r="A16" s="35" t="s">
        <v>24</v>
      </c>
      <c r="B16" s="36"/>
      <c r="C16" s="37"/>
      <c r="D16" s="29"/>
      <c r="E16" s="38" t="n">
        <v>19846837</v>
      </c>
      <c r="F16" s="39" t="n">
        <v>0.126251777025372</v>
      </c>
      <c r="G16" s="40" t="n">
        <v>54.0126375674262</v>
      </c>
      <c r="H16" s="38" t="n">
        <v>255529</v>
      </c>
      <c r="I16" s="41" t="n">
        <v>3999995</v>
      </c>
      <c r="J16" s="41" t="n">
        <v>14792544</v>
      </c>
      <c r="K16" s="41" t="n">
        <v>3506844</v>
      </c>
      <c r="L16" s="41" t="n">
        <v>1109635</v>
      </c>
      <c r="M16" s="41" t="n">
        <v>1038898</v>
      </c>
      <c r="N16" s="41" t="n">
        <v>9137167</v>
      </c>
      <c r="O16" s="42" t="n">
        <v>798769</v>
      </c>
    </row>
    <row r="17" customFormat="false" ht="11.85" hidden="false" customHeight="true" outlineLevel="0" collapsed="false">
      <c r="A17" s="35" t="s">
        <v>25</v>
      </c>
      <c r="B17" s="36"/>
      <c r="C17" s="37"/>
      <c r="D17" s="29"/>
      <c r="E17" s="38" t="n">
        <v>47649582</v>
      </c>
      <c r="F17" s="39" t="n">
        <v>0.303113508818367</v>
      </c>
      <c r="G17" s="40" t="n">
        <v>57.3482820686042</v>
      </c>
      <c r="H17" s="38" t="n">
        <v>1368036</v>
      </c>
      <c r="I17" s="41" t="n">
        <v>10421202</v>
      </c>
      <c r="J17" s="41" t="n">
        <v>35132972</v>
      </c>
      <c r="K17" s="41" t="n">
        <v>6253262</v>
      </c>
      <c r="L17" s="41" t="n">
        <v>1509381</v>
      </c>
      <c r="M17" s="41" t="n">
        <v>3040997</v>
      </c>
      <c r="N17" s="41" t="n">
        <v>24329332</v>
      </c>
      <c r="O17" s="42" t="n">
        <v>727372</v>
      </c>
    </row>
    <row r="18" customFormat="false" ht="11.85" hidden="false" customHeight="true" outlineLevel="0" collapsed="false">
      <c r="A18" s="26" t="s">
        <v>26</v>
      </c>
      <c r="B18" s="27"/>
      <c r="C18" s="28"/>
      <c r="D18" s="43"/>
      <c r="E18" s="30" t="n">
        <v>1671992004</v>
      </c>
      <c r="F18" s="31" t="n">
        <v>10.636050554414</v>
      </c>
      <c r="G18" s="32" t="n">
        <v>66.4673553047876</v>
      </c>
      <c r="H18" s="30" t="n">
        <v>29724326</v>
      </c>
      <c r="I18" s="33" t="n">
        <v>496498683</v>
      </c>
      <c r="J18" s="33" t="n">
        <v>1113470323</v>
      </c>
      <c r="K18" s="33" t="n">
        <v>217398139</v>
      </c>
      <c r="L18" s="33" t="n">
        <v>100610172</v>
      </c>
      <c r="M18" s="33" t="n">
        <v>132850579</v>
      </c>
      <c r="N18" s="33" t="n">
        <v>662611433</v>
      </c>
      <c r="O18" s="34" t="n">
        <v>32298672</v>
      </c>
    </row>
    <row r="19" customFormat="false" ht="11.85" hidden="false" customHeight="true" outlineLevel="0" collapsed="false">
      <c r="A19" s="35" t="s">
        <v>27</v>
      </c>
      <c r="B19" s="36"/>
      <c r="C19" s="37"/>
      <c r="D19" s="29"/>
      <c r="E19" s="38" t="n">
        <v>107416436</v>
      </c>
      <c r="F19" s="39" t="n">
        <v>0.683308676678918</v>
      </c>
      <c r="G19" s="40" t="n">
        <v>64.0856225414505</v>
      </c>
      <c r="H19" s="38" t="n">
        <v>2146279</v>
      </c>
      <c r="I19" s="41" t="n">
        <v>26241425</v>
      </c>
      <c r="J19" s="41" t="n">
        <v>76958132</v>
      </c>
      <c r="K19" s="41" t="n">
        <v>16065681</v>
      </c>
      <c r="L19" s="41" t="n">
        <v>6412501</v>
      </c>
      <c r="M19" s="41" t="n">
        <v>11480803</v>
      </c>
      <c r="N19" s="41" t="n">
        <v>42999147</v>
      </c>
      <c r="O19" s="42" t="n">
        <v>2070600</v>
      </c>
    </row>
    <row r="20" s="44" customFormat="true" ht="11.85" hidden="false" customHeight="true" outlineLevel="0" collapsed="false">
      <c r="A20" s="35" t="s">
        <v>28</v>
      </c>
      <c r="B20" s="36"/>
      <c r="C20" s="37"/>
      <c r="D20" s="29"/>
      <c r="E20" s="38" t="n">
        <v>63332790</v>
      </c>
      <c r="F20" s="39" t="n">
        <v>0.402879173214086</v>
      </c>
      <c r="G20" s="40" t="n">
        <v>74.4726106872921</v>
      </c>
      <c r="H20" s="38" t="n">
        <v>672567</v>
      </c>
      <c r="I20" s="41" t="n">
        <v>13517105</v>
      </c>
      <c r="J20" s="41" t="n">
        <v>47759628</v>
      </c>
      <c r="K20" s="41" t="n">
        <v>10999409</v>
      </c>
      <c r="L20" s="41" t="n">
        <v>3948594</v>
      </c>
      <c r="M20" s="41" t="n">
        <v>5615596</v>
      </c>
      <c r="N20" s="41" t="n">
        <v>27196029</v>
      </c>
      <c r="O20" s="42" t="n">
        <v>1383490</v>
      </c>
    </row>
    <row r="21" customFormat="false" ht="11.85" hidden="false" customHeight="true" outlineLevel="0" collapsed="false">
      <c r="A21" s="35" t="s">
        <v>29</v>
      </c>
      <c r="B21" s="36"/>
      <c r="C21" s="37"/>
      <c r="D21" s="29"/>
      <c r="E21" s="38" t="n">
        <v>267253298</v>
      </c>
      <c r="F21" s="39" t="n">
        <v>1.70007965442511</v>
      </c>
      <c r="G21" s="40" t="n">
        <v>64.3183005104534</v>
      </c>
      <c r="H21" s="38" t="n">
        <v>2553653</v>
      </c>
      <c r="I21" s="41" t="n">
        <v>80586946</v>
      </c>
      <c r="J21" s="41" t="n">
        <v>178503370</v>
      </c>
      <c r="K21" s="41" t="n">
        <v>32634203</v>
      </c>
      <c r="L21" s="41" t="n">
        <v>15267018</v>
      </c>
      <c r="M21" s="41" t="n">
        <v>25078362</v>
      </c>
      <c r="N21" s="41" t="n">
        <v>105523787</v>
      </c>
      <c r="O21" s="42" t="n">
        <v>5609329</v>
      </c>
    </row>
    <row r="22" customFormat="false" ht="11.85" hidden="false" customHeight="true" outlineLevel="0" collapsed="false">
      <c r="A22" s="35" t="s">
        <v>30</v>
      </c>
      <c r="B22" s="36"/>
      <c r="C22" s="37"/>
      <c r="D22" s="29"/>
      <c r="E22" s="38" t="n">
        <v>123107648</v>
      </c>
      <c r="F22" s="39" t="n">
        <v>0.783125256957269</v>
      </c>
      <c r="G22" s="40" t="n">
        <v>66.1035458637167</v>
      </c>
      <c r="H22" s="38" t="n">
        <v>3234508</v>
      </c>
      <c r="I22" s="41" t="n">
        <v>35899669</v>
      </c>
      <c r="J22" s="41" t="n">
        <v>81850544</v>
      </c>
      <c r="K22" s="41" t="n">
        <v>16078499</v>
      </c>
      <c r="L22" s="41" t="n">
        <v>5627305</v>
      </c>
      <c r="M22" s="41" t="n">
        <v>7901492</v>
      </c>
      <c r="N22" s="41" t="n">
        <v>52243248</v>
      </c>
      <c r="O22" s="42" t="n">
        <v>2122927</v>
      </c>
    </row>
    <row r="23" customFormat="false" ht="11.85" hidden="false" customHeight="true" outlineLevel="0" collapsed="false">
      <c r="A23" s="35" t="s">
        <v>31</v>
      </c>
      <c r="B23" s="36"/>
      <c r="C23" s="37"/>
      <c r="D23" s="29"/>
      <c r="E23" s="38" t="n">
        <v>97265155</v>
      </c>
      <c r="F23" s="39" t="n">
        <v>0.618733285379342</v>
      </c>
      <c r="G23" s="40" t="n">
        <v>61.9966573763082</v>
      </c>
      <c r="H23" s="38" t="n">
        <v>1858672</v>
      </c>
      <c r="I23" s="41" t="n">
        <v>31553415</v>
      </c>
      <c r="J23" s="41" t="n">
        <v>62230558</v>
      </c>
      <c r="K23" s="41" t="n">
        <v>12233174</v>
      </c>
      <c r="L23" s="41" t="n">
        <v>5142650</v>
      </c>
      <c r="M23" s="41" t="n">
        <v>8856925</v>
      </c>
      <c r="N23" s="41" t="n">
        <v>35997809</v>
      </c>
      <c r="O23" s="42" t="n">
        <v>1622510</v>
      </c>
    </row>
    <row r="24" customFormat="false" ht="11.85" hidden="false" customHeight="true" outlineLevel="0" collapsed="false">
      <c r="A24" s="35" t="s">
        <v>32</v>
      </c>
      <c r="B24" s="36"/>
      <c r="C24" s="37"/>
      <c r="D24" s="29"/>
      <c r="E24" s="38" t="n">
        <v>317006735</v>
      </c>
      <c r="F24" s="39" t="n">
        <v>2.01657642589403</v>
      </c>
      <c r="G24" s="40" t="n">
        <v>73.823279644082</v>
      </c>
      <c r="H24" s="38" t="n">
        <v>3507446</v>
      </c>
      <c r="I24" s="41" t="n">
        <v>86955613</v>
      </c>
      <c r="J24" s="41" t="n">
        <v>219051552</v>
      </c>
      <c r="K24" s="41" t="n">
        <v>43411942</v>
      </c>
      <c r="L24" s="41" t="n">
        <v>21487511</v>
      </c>
      <c r="M24" s="41" t="n">
        <v>29350094</v>
      </c>
      <c r="N24" s="41" t="n">
        <v>124802005</v>
      </c>
      <c r="O24" s="42" t="n">
        <v>7492124</v>
      </c>
    </row>
    <row r="25" s="44" customFormat="true" ht="11.85" hidden="false" customHeight="true" outlineLevel="0" collapsed="false">
      <c r="A25" s="35" t="s">
        <v>33</v>
      </c>
      <c r="B25" s="36"/>
      <c r="C25" s="37"/>
      <c r="D25" s="29"/>
      <c r="E25" s="38" t="n">
        <v>75511300</v>
      </c>
      <c r="F25" s="39" t="n">
        <v>0.48035038583206</v>
      </c>
      <c r="G25" s="40" t="n">
        <v>69.2428977256172</v>
      </c>
      <c r="H25" s="38" t="n">
        <v>1419810</v>
      </c>
      <c r="I25" s="41" t="n">
        <v>26402007</v>
      </c>
      <c r="J25" s="41" t="n">
        <v>45938304</v>
      </c>
      <c r="K25" s="41" t="n">
        <v>11631801</v>
      </c>
      <c r="L25" s="41" t="n">
        <v>4320363</v>
      </c>
      <c r="M25" s="41" t="n">
        <v>6062934</v>
      </c>
      <c r="N25" s="41" t="n">
        <v>23923206</v>
      </c>
      <c r="O25" s="42" t="n">
        <v>1751179</v>
      </c>
    </row>
    <row r="26" s="44" customFormat="true" ht="11.85" hidden="false" customHeight="true" outlineLevel="0" collapsed="false">
      <c r="A26" s="35" t="s">
        <v>34</v>
      </c>
      <c r="B26" s="36"/>
      <c r="C26" s="37"/>
      <c r="D26" s="29"/>
      <c r="E26" s="38" t="n">
        <v>92967317</v>
      </c>
      <c r="F26" s="39" t="n">
        <v>0.591393428410336</v>
      </c>
      <c r="G26" s="40" t="n">
        <v>68.8707358658862</v>
      </c>
      <c r="H26" s="38" t="n">
        <v>737535</v>
      </c>
      <c r="I26" s="41" t="n">
        <v>29866538</v>
      </c>
      <c r="J26" s="41" t="n">
        <v>60929527</v>
      </c>
      <c r="K26" s="41" t="n">
        <v>9882386</v>
      </c>
      <c r="L26" s="41" t="n">
        <v>2834698</v>
      </c>
      <c r="M26" s="41" t="n">
        <v>6754364</v>
      </c>
      <c r="N26" s="41" t="n">
        <v>41458079</v>
      </c>
      <c r="O26" s="42" t="n">
        <v>1433717</v>
      </c>
    </row>
    <row r="27" s="44" customFormat="true" ht="11.85" hidden="false" customHeight="true" outlineLevel="0" collapsed="false">
      <c r="A27" s="35" t="s">
        <v>35</v>
      </c>
      <c r="B27" s="36"/>
      <c r="C27" s="37"/>
      <c r="D27" s="29"/>
      <c r="E27" s="38" t="n">
        <v>528131325</v>
      </c>
      <c r="F27" s="39" t="n">
        <v>3.35960426762282</v>
      </c>
      <c r="G27" s="40" t="n">
        <v>63.1089503409927</v>
      </c>
      <c r="H27" s="38" t="n">
        <v>13593856</v>
      </c>
      <c r="I27" s="41" t="n">
        <v>165475965</v>
      </c>
      <c r="J27" s="41" t="n">
        <v>340248708</v>
      </c>
      <c r="K27" s="41" t="n">
        <v>64461044</v>
      </c>
      <c r="L27" s="41" t="n">
        <v>35569532</v>
      </c>
      <c r="M27" s="41" t="n">
        <v>31750009</v>
      </c>
      <c r="N27" s="41" t="n">
        <v>208468123</v>
      </c>
      <c r="O27" s="42" t="n">
        <v>8812796</v>
      </c>
    </row>
    <row r="28" s="44" customFormat="true" ht="11.85" hidden="false" customHeight="true" outlineLevel="0" collapsed="false">
      <c r="A28" s="26" t="s">
        <v>36</v>
      </c>
      <c r="B28" s="27"/>
      <c r="C28" s="28"/>
      <c r="D28" s="43"/>
      <c r="E28" s="30" t="n">
        <v>9787026510</v>
      </c>
      <c r="F28" s="31" t="n">
        <v>62.2582575088377</v>
      </c>
      <c r="G28" s="32" t="n">
        <v>71.729760709378</v>
      </c>
      <c r="H28" s="30" t="n">
        <v>125794968</v>
      </c>
      <c r="I28" s="33" t="n">
        <v>3544654094</v>
      </c>
      <c r="J28" s="33" t="n">
        <v>5839622473</v>
      </c>
      <c r="K28" s="33" t="n">
        <v>1316515878</v>
      </c>
      <c r="L28" s="33" t="n">
        <v>742392676</v>
      </c>
      <c r="M28" s="33" t="n">
        <v>792513936</v>
      </c>
      <c r="N28" s="33" t="n">
        <v>2988199983</v>
      </c>
      <c r="O28" s="34" t="n">
        <v>276954975</v>
      </c>
    </row>
    <row r="29" s="44" customFormat="true" ht="11.85" hidden="false" customHeight="true" outlineLevel="0" collapsed="false">
      <c r="A29" s="35" t="s">
        <v>37</v>
      </c>
      <c r="B29" s="36"/>
      <c r="C29" s="37"/>
      <c r="D29" s="29"/>
      <c r="E29" s="38" t="n">
        <v>1337826241</v>
      </c>
      <c r="F29" s="39" t="n">
        <v>8.51032032345628</v>
      </c>
      <c r="G29" s="40" t="n">
        <v>66.7791684243605</v>
      </c>
      <c r="H29" s="38" t="n">
        <v>31858896</v>
      </c>
      <c r="I29" s="41" t="n">
        <v>514575049</v>
      </c>
      <c r="J29" s="41" t="n">
        <v>755344839</v>
      </c>
      <c r="K29" s="41" t="n">
        <v>173447133</v>
      </c>
      <c r="L29" s="41" t="n">
        <v>91731873</v>
      </c>
      <c r="M29" s="41" t="n">
        <v>87230757</v>
      </c>
      <c r="N29" s="41" t="n">
        <v>402935076</v>
      </c>
      <c r="O29" s="42" t="n">
        <v>36047457</v>
      </c>
    </row>
    <row r="30" customFormat="false" ht="11.85" hidden="false" customHeight="true" outlineLevel="0" collapsed="false">
      <c r="A30" s="35" t="s">
        <v>38</v>
      </c>
      <c r="B30" s="36"/>
      <c r="C30" s="37"/>
      <c r="D30" s="29"/>
      <c r="E30" s="38" t="n">
        <v>290800468</v>
      </c>
      <c r="F30" s="39" t="n">
        <v>1.84987037706865</v>
      </c>
      <c r="G30" s="40" t="n">
        <v>65.877840088726</v>
      </c>
      <c r="H30" s="38" t="n">
        <v>5418280</v>
      </c>
      <c r="I30" s="41" t="n">
        <v>101082425</v>
      </c>
      <c r="J30" s="41" t="n">
        <v>179146859</v>
      </c>
      <c r="K30" s="41" t="n">
        <v>39717896</v>
      </c>
      <c r="L30" s="41" t="n">
        <v>27238369</v>
      </c>
      <c r="M30" s="41" t="n">
        <v>17254359</v>
      </c>
      <c r="N30" s="41" t="n">
        <v>94936235</v>
      </c>
      <c r="O30" s="42" t="n">
        <v>5152904</v>
      </c>
    </row>
    <row r="31" customFormat="false" ht="11.85" hidden="false" customHeight="true" outlineLevel="0" collapsed="false">
      <c r="A31" s="35" t="s">
        <v>39</v>
      </c>
      <c r="B31" s="36"/>
      <c r="C31" s="37"/>
      <c r="D31" s="29"/>
      <c r="E31" s="38" t="n">
        <v>1705946403</v>
      </c>
      <c r="F31" s="39" t="n">
        <v>10.8520448315665</v>
      </c>
      <c r="G31" s="40" t="n">
        <v>73.5857469934828</v>
      </c>
      <c r="H31" s="38" t="n">
        <v>7827365</v>
      </c>
      <c r="I31" s="41" t="n">
        <v>485166048</v>
      </c>
      <c r="J31" s="41" t="n">
        <v>1149130397</v>
      </c>
      <c r="K31" s="41" t="n">
        <v>215252891</v>
      </c>
      <c r="L31" s="41" t="n">
        <v>174833762</v>
      </c>
      <c r="M31" s="41" t="n">
        <v>146981841</v>
      </c>
      <c r="N31" s="41" t="n">
        <v>612061903</v>
      </c>
      <c r="O31" s="42" t="n">
        <v>63822593</v>
      </c>
    </row>
    <row r="32" customFormat="false" ht="11.85" hidden="false" customHeight="true" outlineLevel="0" collapsed="false">
      <c r="A32" s="35" t="s">
        <v>40</v>
      </c>
      <c r="B32" s="36"/>
      <c r="C32" s="37"/>
      <c r="D32" s="29"/>
      <c r="E32" s="38" t="n">
        <v>6452453398</v>
      </c>
      <c r="F32" s="39" t="n">
        <v>41.0460219767463</v>
      </c>
      <c r="G32" s="40" t="n">
        <v>72.578425788992</v>
      </c>
      <c r="H32" s="38" t="n">
        <v>80690427</v>
      </c>
      <c r="I32" s="41" t="n">
        <v>2443830572</v>
      </c>
      <c r="J32" s="41" t="n">
        <v>3756000378</v>
      </c>
      <c r="K32" s="41" t="n">
        <v>888097958</v>
      </c>
      <c r="L32" s="41" t="n">
        <v>448588672</v>
      </c>
      <c r="M32" s="41" t="n">
        <v>541046979</v>
      </c>
      <c r="N32" s="41" t="n">
        <v>1878266769</v>
      </c>
      <c r="O32" s="42" t="n">
        <v>171932021</v>
      </c>
    </row>
    <row r="33" customFormat="false" ht="11.85" hidden="false" customHeight="true" outlineLevel="0" collapsed="false">
      <c r="A33" s="26" t="s">
        <v>41</v>
      </c>
      <c r="B33" s="27"/>
      <c r="C33" s="28"/>
      <c r="D33" s="43"/>
      <c r="E33" s="30" t="n">
        <v>2596033735</v>
      </c>
      <c r="F33" s="31" t="n">
        <v>16.5141615392702</v>
      </c>
      <c r="G33" s="32" t="n">
        <v>70.9397830619683</v>
      </c>
      <c r="H33" s="30" t="n">
        <v>41213476</v>
      </c>
      <c r="I33" s="33" t="n">
        <v>991524487</v>
      </c>
      <c r="J33" s="33" t="n">
        <v>1494529054</v>
      </c>
      <c r="K33" s="33" t="n">
        <v>404921574</v>
      </c>
      <c r="L33" s="33" t="n">
        <v>179585160</v>
      </c>
      <c r="M33" s="33" t="n">
        <v>169887014</v>
      </c>
      <c r="N33" s="33" t="n">
        <v>740135306</v>
      </c>
      <c r="O33" s="34" t="n">
        <v>68766718</v>
      </c>
    </row>
    <row r="34" customFormat="false" ht="11.85" hidden="false" customHeight="true" outlineLevel="0" collapsed="false">
      <c r="A34" s="35" t="s">
        <v>42</v>
      </c>
      <c r="B34" s="36"/>
      <c r="C34" s="37"/>
      <c r="D34" s="29"/>
      <c r="E34" s="38" t="n">
        <v>896997477</v>
      </c>
      <c r="F34" s="39" t="n">
        <v>5.70607424540876</v>
      </c>
      <c r="G34" s="40" t="n">
        <v>68.964640016695</v>
      </c>
      <c r="H34" s="38" t="n">
        <v>16896259</v>
      </c>
      <c r="I34" s="41" t="n">
        <v>314191200</v>
      </c>
      <c r="J34" s="41" t="n">
        <v>542199686</v>
      </c>
      <c r="K34" s="41" t="n">
        <v>147307650</v>
      </c>
      <c r="L34" s="41" t="n">
        <v>68602872</v>
      </c>
      <c r="M34" s="41" t="n">
        <v>60876183</v>
      </c>
      <c r="N34" s="41" t="n">
        <v>265412981</v>
      </c>
      <c r="O34" s="42" t="n">
        <v>23710332</v>
      </c>
    </row>
    <row r="35" customFormat="false" ht="11.85" hidden="false" customHeight="true" outlineLevel="0" collapsed="false">
      <c r="A35" s="35" t="s">
        <v>43</v>
      </c>
      <c r="B35" s="36"/>
      <c r="C35" s="37"/>
      <c r="D35" s="29"/>
      <c r="E35" s="38" t="n">
        <v>663787101</v>
      </c>
      <c r="F35" s="39" t="n">
        <v>4.22255198991005</v>
      </c>
      <c r="G35" s="40" t="n">
        <v>72.4069064286603</v>
      </c>
      <c r="H35" s="38" t="n">
        <v>8775249</v>
      </c>
      <c r="I35" s="41" t="n">
        <v>284712661</v>
      </c>
      <c r="J35" s="41" t="n">
        <v>351384572</v>
      </c>
      <c r="K35" s="41" t="n">
        <v>94512035</v>
      </c>
      <c r="L35" s="41" t="n">
        <v>39172853</v>
      </c>
      <c r="M35" s="41" t="n">
        <v>33724260</v>
      </c>
      <c r="N35" s="41" t="n">
        <v>183975424</v>
      </c>
      <c r="O35" s="42" t="n">
        <v>18914619</v>
      </c>
    </row>
    <row r="36" customFormat="false" ht="11.85" hidden="false" customHeight="true" outlineLevel="0" collapsed="false">
      <c r="A36" s="35" t="s">
        <v>44</v>
      </c>
      <c r="B36" s="36"/>
      <c r="C36" s="37"/>
      <c r="D36" s="29"/>
      <c r="E36" s="38" t="n">
        <v>1035249157</v>
      </c>
      <c r="F36" s="39" t="n">
        <v>6.58553530395139</v>
      </c>
      <c r="G36" s="40" t="n">
        <v>71.742217848209</v>
      </c>
      <c r="H36" s="38" t="n">
        <v>15541968</v>
      </c>
      <c r="I36" s="41" t="n">
        <v>392620626</v>
      </c>
      <c r="J36" s="41" t="n">
        <v>600944796</v>
      </c>
      <c r="K36" s="41" t="n">
        <v>163101889</v>
      </c>
      <c r="L36" s="41" t="n">
        <v>71809435</v>
      </c>
      <c r="M36" s="41" t="n">
        <v>75286571</v>
      </c>
      <c r="N36" s="41" t="n">
        <v>290746901</v>
      </c>
      <c r="O36" s="42" t="n">
        <v>26141767</v>
      </c>
    </row>
    <row r="37" customFormat="false" ht="11.85" hidden="false" customHeight="true" outlineLevel="0" collapsed="false">
      <c r="A37" s="26" t="s">
        <v>45</v>
      </c>
      <c r="B37" s="27"/>
      <c r="C37" s="28"/>
      <c r="D37" s="43"/>
      <c r="E37" s="30" t="n">
        <v>1029920053</v>
      </c>
      <c r="F37" s="31" t="n">
        <v>6.55163524975369</v>
      </c>
      <c r="G37" s="32" t="n">
        <v>64.2828519760042</v>
      </c>
      <c r="H37" s="30" t="n">
        <v>35893597</v>
      </c>
      <c r="I37" s="33" t="n">
        <v>218431614</v>
      </c>
      <c r="J37" s="33" t="n">
        <v>756216561</v>
      </c>
      <c r="K37" s="33" t="n">
        <v>144302308</v>
      </c>
      <c r="L37" s="33" t="n">
        <v>76013982</v>
      </c>
      <c r="M37" s="33" t="n">
        <v>113149995</v>
      </c>
      <c r="N37" s="33" t="n">
        <v>422750276</v>
      </c>
      <c r="O37" s="34" t="n">
        <v>19378281</v>
      </c>
    </row>
    <row r="38" customFormat="false" ht="11.85" hidden="false" customHeight="true" outlineLevel="0" collapsed="false">
      <c r="A38" s="35" t="s">
        <v>46</v>
      </c>
      <c r="B38" s="36"/>
      <c r="C38" s="37"/>
      <c r="D38" s="29"/>
      <c r="E38" s="38" t="n">
        <v>128148165</v>
      </c>
      <c r="F38" s="39" t="n">
        <v>0.815189521322245</v>
      </c>
      <c r="G38" s="40" t="n">
        <v>49.8418587419694</v>
      </c>
      <c r="H38" s="38" t="n">
        <v>9520824</v>
      </c>
      <c r="I38" s="41" t="n">
        <v>32324705</v>
      </c>
      <c r="J38" s="41" t="n">
        <v>83100413</v>
      </c>
      <c r="K38" s="41" t="n">
        <v>22782477</v>
      </c>
      <c r="L38" s="41" t="n">
        <v>8853098</v>
      </c>
      <c r="M38" s="41" t="n">
        <v>9070196</v>
      </c>
      <c r="N38" s="41" t="n">
        <v>42394642</v>
      </c>
      <c r="O38" s="42" t="n">
        <v>3202223</v>
      </c>
    </row>
    <row r="39" customFormat="false" ht="11.85" hidden="false" customHeight="true" outlineLevel="0" collapsed="false">
      <c r="A39" s="35" t="s">
        <v>47</v>
      </c>
      <c r="B39" s="36"/>
      <c r="C39" s="37"/>
      <c r="D39" s="29"/>
      <c r="E39" s="38" t="n">
        <v>163623279</v>
      </c>
      <c r="F39" s="39" t="n">
        <v>1.04085752991614</v>
      </c>
      <c r="G39" s="40" t="n">
        <v>55.3236218430302</v>
      </c>
      <c r="H39" s="38" t="n">
        <v>14317426</v>
      </c>
      <c r="I39" s="41" t="n">
        <v>44365574</v>
      </c>
      <c r="J39" s="41" t="n">
        <v>100991246</v>
      </c>
      <c r="K39" s="41" t="n">
        <v>33417622</v>
      </c>
      <c r="L39" s="41" t="n">
        <v>7889469</v>
      </c>
      <c r="M39" s="41" t="n">
        <v>9705951</v>
      </c>
      <c r="N39" s="41" t="n">
        <v>49978204</v>
      </c>
      <c r="O39" s="42" t="n">
        <v>3949033</v>
      </c>
    </row>
    <row r="40" customFormat="false" ht="11.85" hidden="false" customHeight="true" outlineLevel="0" collapsed="false">
      <c r="A40" s="35" t="s">
        <v>48</v>
      </c>
      <c r="B40" s="36"/>
      <c r="C40" s="37"/>
      <c r="D40" s="29"/>
      <c r="E40" s="38" t="n">
        <v>294192627</v>
      </c>
      <c r="F40" s="39" t="n">
        <v>1.87144893397938</v>
      </c>
      <c r="G40" s="40" t="n">
        <v>56.1690082554429</v>
      </c>
      <c r="H40" s="38" t="n">
        <v>10326916</v>
      </c>
      <c r="I40" s="41" t="n">
        <v>90973947</v>
      </c>
      <c r="J40" s="41" t="n">
        <v>186071134</v>
      </c>
      <c r="K40" s="41" t="n">
        <v>46969430</v>
      </c>
      <c r="L40" s="41" t="n">
        <v>20637811</v>
      </c>
      <c r="M40" s="41" t="n">
        <v>20471703</v>
      </c>
      <c r="N40" s="41" t="n">
        <v>97992190</v>
      </c>
      <c r="O40" s="42" t="n">
        <v>6820630</v>
      </c>
    </row>
    <row r="41" customFormat="false" ht="11.85" hidden="false" customHeight="true" outlineLevel="0" collapsed="false">
      <c r="A41" s="35" t="s">
        <v>49</v>
      </c>
      <c r="B41" s="36"/>
      <c r="C41" s="37"/>
      <c r="D41" s="29"/>
      <c r="E41" s="38" t="n">
        <v>443955982</v>
      </c>
      <c r="F41" s="39" t="n">
        <v>2.82413926453592</v>
      </c>
      <c r="G41" s="40" t="n">
        <v>79.2514981440099</v>
      </c>
      <c r="H41" s="38" t="n">
        <v>1728431</v>
      </c>
      <c r="I41" s="41" t="n">
        <v>50767388</v>
      </c>
      <c r="J41" s="41" t="n">
        <v>386053768</v>
      </c>
      <c r="K41" s="41" t="n">
        <v>41132779</v>
      </c>
      <c r="L41" s="41" t="n">
        <v>38633604</v>
      </c>
      <c r="M41" s="41" t="n">
        <v>73902145</v>
      </c>
      <c r="N41" s="41" t="n">
        <v>232385240</v>
      </c>
      <c r="O41" s="42" t="n">
        <v>5406395</v>
      </c>
      <c r="P41" s="41"/>
      <c r="R41" s="45"/>
    </row>
    <row r="42" customFormat="false" ht="11.85" hidden="false" customHeight="true" outlineLevel="0" collapsed="false">
      <c r="A42" s="46" t="s">
        <v>50</v>
      </c>
      <c r="B42" s="47"/>
      <c r="C42" s="48"/>
      <c r="D42" s="43"/>
      <c r="E42" s="49" t="n">
        <v>58459950</v>
      </c>
      <c r="F42" s="50" t="n">
        <v>0.371881553333381</v>
      </c>
      <c r="G42" s="51" t="n">
        <v>77.6420270643907</v>
      </c>
      <c r="H42" s="49" t="n">
        <v>11646148</v>
      </c>
      <c r="I42" s="52" t="n">
        <v>7319065</v>
      </c>
      <c r="J42" s="52" t="n">
        <v>35627298</v>
      </c>
      <c r="K42" s="52" t="n">
        <v>11949668</v>
      </c>
      <c r="L42" s="52" t="n">
        <v>2702039</v>
      </c>
      <c r="M42" s="52" t="n">
        <v>2119757</v>
      </c>
      <c r="N42" s="52" t="n">
        <v>18855834</v>
      </c>
      <c r="O42" s="53" t="n">
        <v>3867439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1" hidden="false" customHeight="true" outlineLevel="0" collapsed="false">
      <c r="A44" s="14" t="s">
        <v>52</v>
      </c>
    </row>
    <row r="45" s="14" customFormat="true" ht="11.1" hidden="false" customHeight="true" outlineLevel="0" collapsed="false">
      <c r="A45" s="14" t="s">
        <v>53</v>
      </c>
    </row>
    <row r="46" s="14" customFormat="true" ht="11.1" hidden="false" customHeight="true" outlineLevel="0" collapsed="false">
      <c r="J46" s="57" t="n">
        <v>44</v>
      </c>
    </row>
    <row r="47" customFormat="false" ht="12.75" hidden="false" customHeight="false" outlineLevel="0" collapsed="false">
      <c r="A47" s="2" t="s">
        <v>0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N47" s="58"/>
      <c r="O47" s="5" t="s">
        <v>1</v>
      </c>
      <c r="P47" s="58"/>
      <c r="Q47" s="58"/>
      <c r="R47" s="58"/>
      <c r="S47" s="58"/>
      <c r="T47" s="58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59" t="n">
        <v>15720045.664</v>
      </c>
      <c r="S49" s="0"/>
      <c r="T49" s="60" t="s">
        <v>8</v>
      </c>
      <c r="U49" s="60" t="s">
        <v>9</v>
      </c>
      <c r="V49" s="60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36" t="s">
        <v>54</v>
      </c>
      <c r="R50" s="59" t="n">
        <v>58459.95</v>
      </c>
      <c r="S50" s="36" t="s">
        <v>55</v>
      </c>
      <c r="T50" s="59" t="n">
        <v>9340767</v>
      </c>
      <c r="U50" s="59" t="n">
        <v>198904032</v>
      </c>
      <c r="V50" s="59" t="n">
        <v>358534224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36" t="s">
        <v>56</v>
      </c>
      <c r="R51" s="59" t="n">
        <v>6452453.398</v>
      </c>
      <c r="S51" s="36" t="s">
        <v>57</v>
      </c>
      <c r="T51" s="59" t="n">
        <v>29724326</v>
      </c>
      <c r="U51" s="59" t="n">
        <v>496498683</v>
      </c>
      <c r="V51" s="59" t="n">
        <v>1113470323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36" t="s">
        <v>58</v>
      </c>
      <c r="R52" s="59" t="n">
        <v>1705946.403</v>
      </c>
      <c r="S52" s="36" t="s">
        <v>59</v>
      </c>
      <c r="T52" s="59" t="n">
        <v>125794968</v>
      </c>
      <c r="U52" s="59" t="n">
        <v>3544654094</v>
      </c>
      <c r="V52" s="59" t="n">
        <v>5839622473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36" t="s">
        <v>60</v>
      </c>
      <c r="R53" s="59" t="n">
        <v>1337826.241</v>
      </c>
      <c r="S53" s="36" t="s">
        <v>61</v>
      </c>
      <c r="T53" s="59" t="n">
        <v>41213476</v>
      </c>
      <c r="U53" s="59" t="n">
        <v>991524487</v>
      </c>
      <c r="V53" s="59" t="n">
        <v>1494529054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36" t="s">
        <v>62</v>
      </c>
      <c r="R54" s="59" t="n">
        <v>1035249.157</v>
      </c>
      <c r="S54" s="36" t="s">
        <v>63</v>
      </c>
      <c r="T54" s="59" t="n">
        <v>35893597</v>
      </c>
      <c r="U54" s="59" t="n">
        <v>218431614</v>
      </c>
      <c r="V54" s="59" t="n">
        <v>75621656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36" t="s">
        <v>64</v>
      </c>
      <c r="R55" s="59" t="n">
        <v>896997.477</v>
      </c>
      <c r="S55" s="36" t="s">
        <v>54</v>
      </c>
      <c r="T55" s="59" t="n">
        <v>11646148</v>
      </c>
      <c r="U55" s="59" t="n">
        <v>7319065</v>
      </c>
      <c r="V55" s="59" t="n">
        <v>35627298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36" t="s">
        <v>65</v>
      </c>
      <c r="R56" s="59" t="n">
        <v>663787.101</v>
      </c>
      <c r="S56" s="0"/>
      <c r="T56" s="59" t="n">
        <v>253613282</v>
      </c>
      <c r="U56" s="59" t="n">
        <v>5457331975</v>
      </c>
      <c r="V56" s="59" t="n">
        <v>9597999933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36" t="s">
        <v>66</v>
      </c>
      <c r="R57" s="59" t="n">
        <v>528131.325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36" t="s">
        <v>67</v>
      </c>
      <c r="R58" s="59" t="n">
        <v>443955.982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36" t="s">
        <v>68</v>
      </c>
      <c r="R59" s="59" t="n">
        <v>317006.735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36" t="s">
        <v>69</v>
      </c>
      <c r="R60" s="59" t="n">
        <v>294192.627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36" t="s">
        <v>70</v>
      </c>
      <c r="R61" s="59" t="n">
        <v>290800.468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36" t="s">
        <v>71</v>
      </c>
      <c r="R62" s="59" t="n">
        <v>267253.298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36" t="s">
        <v>72</v>
      </c>
      <c r="R63" s="59" t="n">
        <v>212222.063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36" t="s">
        <v>73</v>
      </c>
      <c r="R64" s="59" t="n">
        <v>197692.126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36" t="s">
        <v>74</v>
      </c>
      <c r="R65" s="59" t="n">
        <v>163623.279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36" t="s">
        <v>75</v>
      </c>
      <c r="R66" s="59" t="n">
        <v>128148.165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36" t="s">
        <v>76</v>
      </c>
      <c r="R67" s="59" t="n">
        <v>123107.648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36" t="s">
        <v>77</v>
      </c>
      <c r="R68" s="59" t="n">
        <v>107416.436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36" t="s">
        <v>78</v>
      </c>
      <c r="R69" s="59" t="n">
        <v>97265.155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36" t="s">
        <v>79</v>
      </c>
      <c r="R70" s="59" t="n">
        <v>92967.317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36" t="s">
        <v>80</v>
      </c>
      <c r="R71" s="59" t="n">
        <v>75511.3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36" t="s">
        <v>81</v>
      </c>
      <c r="R72" s="59" t="n">
        <v>63332.79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36" t="s">
        <v>82</v>
      </c>
      <c r="R73" s="59" t="n">
        <v>58240.054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36" t="s">
        <v>83</v>
      </c>
      <c r="R74" s="59" t="n">
        <v>47649.582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36" t="s">
        <v>84</v>
      </c>
      <c r="R75" s="59" t="n">
        <v>25539.415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36" t="s">
        <v>85</v>
      </c>
      <c r="R76" s="59" t="n">
        <v>19846.837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36" t="s">
        <v>86</v>
      </c>
      <c r="R77" s="59" t="n">
        <v>15423.335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57" t="n">
        <v>45</v>
      </c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3:06Z</dcterms:modified>
  <cp:revision>0</cp:revision>
  <dc:subject>Dezembro/2006</dc:subject>
  <dc:title>Boletim Estatístico da Previdência Social</dc:title>
</cp:coreProperties>
</file>