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2" sheetId="1" state="visible" r:id="rId2"/>
  </sheets>
  <definedNames>
    <definedName function="false" hidden="false" localSheetId="0" name="_xlnm.Print_Area" vbProcedure="false">'22'!$A$1:$N$7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0">
  <si>
    <t xml:space="preserve">Boletim Estatístico da Previdência Social - Vol. 11 Nº 12</t>
  </si>
  <si>
    <t xml:space="preserve">Dezembro/2006</t>
  </si>
  <si>
    <t xml:space="preserve">VALOR DOS RECOLHIMENTOS EFETUADOS PELAS EMPRESAS, SEGUNDO SETOR DE ATIVIDADE ECONÔMICA</t>
  </si>
  <si>
    <t xml:space="preserve">SETOR DE ATIVIDADE ECONÔMICA</t>
  </si>
  <si>
    <t xml:space="preserve">Total (R$)</t>
  </si>
  <si>
    <t xml:space="preserve">% do total</t>
  </si>
  <si>
    <t xml:space="preserve">Variação em relação ao mês anterior (em %)</t>
  </si>
  <si>
    <t xml:space="preserve">     TOTAL</t>
  </si>
  <si>
    <t xml:space="preserve">Serviços</t>
  </si>
  <si>
    <t xml:space="preserve">Agricultura</t>
  </si>
  <si>
    <t xml:space="preserve">    Comércio de Veículos e Combustíveis</t>
  </si>
  <si>
    <t xml:space="preserve">Indústria</t>
  </si>
  <si>
    <t xml:space="preserve">    Comércio por Atacado</t>
  </si>
  <si>
    <t xml:space="preserve">    Extrativa Mineral</t>
  </si>
  <si>
    <t xml:space="preserve">    Comércio Varejista </t>
  </si>
  <si>
    <t xml:space="preserve">    Construção</t>
  </si>
  <si>
    <t xml:space="preserve">    Alojamento e Alimentação</t>
  </si>
  <si>
    <t xml:space="preserve">    Serviços Industriais de Util. Pública</t>
  </si>
  <si>
    <t xml:space="preserve">    Transporte e Armazenagem </t>
  </si>
  <si>
    <t xml:space="preserve">    Transformação</t>
  </si>
  <si>
    <t xml:space="preserve">    Comunicações</t>
  </si>
  <si>
    <t xml:space="preserve">        Produtos Alimentares e Bebidas</t>
  </si>
  <si>
    <t xml:space="preserve">    Intermediários Financeiros</t>
  </si>
  <si>
    <t xml:space="preserve">        Produtos Têxteis</t>
  </si>
  <si>
    <t xml:space="preserve">    Atividades Imobiliárias</t>
  </si>
  <si>
    <t xml:space="preserve">        Fabricação de Celulose e Papel</t>
  </si>
  <si>
    <t xml:space="preserve">    Atividades de Informática e Conexas</t>
  </si>
  <si>
    <t xml:space="preserve">        Refino de Petróleo e Prod. de  Álcool</t>
  </si>
  <si>
    <t xml:space="preserve">    Serviços Prestados Princ. à Empresas</t>
  </si>
  <si>
    <t xml:space="preserve">        Produtos Químicos</t>
  </si>
  <si>
    <t xml:space="preserve">    Adm. Pública, Defesa e Seguridade Social</t>
  </si>
  <si>
    <t xml:space="preserve">        Artigos de Borracha e Plástico</t>
  </si>
  <si>
    <t xml:space="preserve">    Educação</t>
  </si>
  <si>
    <t xml:space="preserve">        Produtos de Minerais Não Metálicos</t>
  </si>
  <si>
    <t xml:space="preserve">    Saúde e Serviços Sociais</t>
  </si>
  <si>
    <t xml:space="preserve">        Metalurgia Básica</t>
  </si>
  <si>
    <t xml:space="preserve">    Atividades Associativas, Cult. e Desp.</t>
  </si>
  <si>
    <t xml:space="preserve">        Fabricação de Produtos de Metal</t>
  </si>
  <si>
    <t xml:space="preserve">    Outros Serviços</t>
  </si>
  <si>
    <t xml:space="preserve">        Fabricação de Máquinas e Equip.</t>
  </si>
  <si>
    <t xml:space="preserve">Ignorado</t>
  </si>
  <si>
    <t xml:space="preserve">        Fabricação de Máq. e Ap. Elétricos</t>
  </si>
  <si>
    <t xml:space="preserve">        Montagem Veículos e Eq. Transporte</t>
  </si>
  <si>
    <t xml:space="preserve">        Outras Indústrias de Transformação    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Nota: Os dados apresentados nesta tabela são apurados por localização do estabelecimento, já os dados constantes nas tabelas 20 e 21 são processados por local de pagamento. </t>
  </si>
  <si>
    <t xml:space="preserve">O valor total também é diferente entre esta tabela e as de nº 20 e 21, porque a presente tabela exclui as GPS com erro de fechamento (quando a soma dos valores informados </t>
  </si>
  <si>
    <t xml:space="preserve">nas rubricas é diferente do valor da rubrica total), e as tabelas anteriores consideram todas as GPS.</t>
  </si>
  <si>
    <t xml:space="preserve">    Serviços Industriais de Utilidade Pública</t>
  </si>
  <si>
    <t xml:space="preserve">Serviços - R$ mi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@"/>
    <numFmt numFmtId="168" formatCode="#,##0.00"/>
    <numFmt numFmtId="169" formatCode="#,##0&quot;  &quot;"/>
    <numFmt numFmtId="170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8.5"/>
      <color rgb="FF000000"/>
      <name val="ARIAL"/>
      <family val="2"/>
    </font>
    <font>
      <sz val="7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  <a:r>
              <a:rPr b="1" sz="675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, SEGUNDO O SETOR DE ATIVIDADE ECONÔMICA</a:t>
            </a:r>
          </a:p>
        </c:rich>
      </c:tx>
      <c:layout>
        <c:manualLayout>
          <c:xMode val="edge"/>
          <c:yMode val="edge"/>
          <c:x val="0.135689045936396"/>
          <c:y val="0.0570025619128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1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8056537102474"/>
          <c:y val="0.290777113578138"/>
          <c:w val="0.875883392226148"/>
          <c:h val="0.5243381725021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2'!$P$36:$P$39</c:f>
              <c:strCache>
                <c:ptCount val="4"/>
                <c:pt idx="0">
                  <c:v>Agricultura</c:v>
                </c:pt>
                <c:pt idx="1">
                  <c:v>Indústria</c:v>
                </c:pt>
                <c:pt idx="2">
                  <c:v>Serviços</c:v>
                </c:pt>
                <c:pt idx="3">
                  <c:v>Ignorado</c:v>
                </c:pt>
              </c:strCache>
            </c:strRef>
          </c:cat>
          <c:val>
            <c:numRef>
              <c:f>'22'!$Q$36:$Q$39</c:f>
              <c:numCache>
                <c:formatCode>General</c:formatCode>
                <c:ptCount val="4"/>
                <c:pt idx="0">
                  <c:v>253613282</c:v>
                </c:pt>
                <c:pt idx="1">
                  <c:v>5457331975</c:v>
                </c:pt>
                <c:pt idx="2">
                  <c:v>9597999933</c:v>
                </c:pt>
                <c:pt idx="3">
                  <c:v>41110047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  <a:r>
              <a:rPr b="1" sz="675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, SEGUNDO SETOR DE INDÚST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1910468805076"/>
          <c:y val="0.256845647850696"/>
          <c:w val="0.949065914698625"/>
          <c:h val="0.59859262658711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2'!$P$42:$P$45</c:f>
              <c:strCache>
                <c:ptCount val="4"/>
                <c:pt idx="0">
                  <c:v>    Extrativa Mineral</c:v>
                </c:pt>
                <c:pt idx="1">
                  <c:v>    Construção</c:v>
                </c:pt>
                <c:pt idx="2">
                  <c:v>    Serviços Industriais de Utilidade Pública</c:v>
                </c:pt>
                <c:pt idx="3">
                  <c:v>    Transformação</c:v>
                </c:pt>
              </c:strCache>
            </c:strRef>
          </c:cat>
          <c:val>
            <c:numRef>
              <c:f>'22'!$Q$42:$Q$45</c:f>
              <c:numCache>
                <c:formatCode>General</c:formatCode>
                <c:ptCount val="4"/>
                <c:pt idx="0">
                  <c:v>157203606</c:v>
                </c:pt>
                <c:pt idx="1">
                  <c:v>820528875</c:v>
                </c:pt>
                <c:pt idx="2">
                  <c:v>463059865</c:v>
                </c:pt>
                <c:pt idx="3">
                  <c:v>4016539629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VALOR DOS RECOLHIMENTOS EFETUADOS PELAS EMPRESAS, SEGUNDO O SETOR DE SERVIÇOS 
                      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77280362229"/>
          <c:y val="0.127826823074132"/>
          <c:w val="0.9557438107062"/>
          <c:h val="0.8638892248155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P$48:$P$62</c:f>
              <c:strCache>
                <c:ptCount val="15"/>
                <c:pt idx="0">
                  <c:v>    Serviços Prestados Princ. à Empresas</c:v>
                </c:pt>
                <c:pt idx="1">
                  <c:v>    Intermediários Financeiros</c:v>
                </c:pt>
                <c:pt idx="2">
                  <c:v>    Adm. Pública, Defesa e Seguridade Social</c:v>
                </c:pt>
                <c:pt idx="3">
                  <c:v>    Comércio Varejista </c:v>
                </c:pt>
                <c:pt idx="4">
                  <c:v>    Transporte e Armazenagem </c:v>
                </c:pt>
                <c:pt idx="5">
                  <c:v>    Comércio por Atacado</c:v>
                </c:pt>
                <c:pt idx="6">
                  <c:v>    Atividades Associativas, Cult. e Desp.</c:v>
                </c:pt>
                <c:pt idx="7">
                  <c:v>    Saúde e Serviços Sociais</c:v>
                </c:pt>
                <c:pt idx="8">
                  <c:v>    Educação</c:v>
                </c:pt>
                <c:pt idx="9">
                  <c:v>    Comércio de Veículos e Combustíveis</c:v>
                </c:pt>
                <c:pt idx="10">
                  <c:v>    Comunicações</c:v>
                </c:pt>
                <c:pt idx="11">
                  <c:v>    Atividades Imobiliárias</c:v>
                </c:pt>
                <c:pt idx="12">
                  <c:v>    Atividades de Informática e Conexas</c:v>
                </c:pt>
                <c:pt idx="13">
                  <c:v>    Alojamento e Alimentação</c:v>
                </c:pt>
                <c:pt idx="14">
                  <c:v>    Outros Serviços</c:v>
                </c:pt>
              </c:strCache>
            </c:strRef>
          </c:cat>
          <c:val>
            <c:numRef>
              <c:f>'22'!$Q$48:$Q$62</c:f>
              <c:numCache>
                <c:formatCode>General</c:formatCode>
                <c:ptCount val="15"/>
                <c:pt idx="0">
                  <c:v>1368850.128</c:v>
                </c:pt>
                <c:pt idx="1">
                  <c:v>1241953.764</c:v>
                </c:pt>
                <c:pt idx="2">
                  <c:v>1218475.585</c:v>
                </c:pt>
                <c:pt idx="3">
                  <c:v>1081597.315</c:v>
                </c:pt>
                <c:pt idx="4">
                  <c:v>854940.428</c:v>
                </c:pt>
                <c:pt idx="5">
                  <c:v>720795.056</c:v>
                </c:pt>
                <c:pt idx="6">
                  <c:v>552652.057</c:v>
                </c:pt>
                <c:pt idx="7">
                  <c:v>546749.824</c:v>
                </c:pt>
                <c:pt idx="8">
                  <c:v>499154.781</c:v>
                </c:pt>
                <c:pt idx="9">
                  <c:v>372453.997</c:v>
                </c:pt>
                <c:pt idx="10">
                  <c:v>280894.671</c:v>
                </c:pt>
                <c:pt idx="11">
                  <c:v>269482.308</c:v>
                </c:pt>
                <c:pt idx="12">
                  <c:v>266921.326</c:v>
                </c:pt>
                <c:pt idx="13">
                  <c:v>186098.386</c:v>
                </c:pt>
                <c:pt idx="14">
                  <c:v>136980.307</c:v>
                </c:pt>
              </c:numCache>
            </c:numRef>
          </c:val>
        </c:ser>
        <c:gapWidth val="150"/>
        <c:overlap val="0"/>
        <c:axId val="43864855"/>
        <c:axId val="40773837"/>
      </c:barChart>
      <c:catAx>
        <c:axId val="4386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837"/>
        <c:crossesAt val="0"/>
        <c:auto val="1"/>
        <c:lblAlgn val="ctr"/>
        <c:lblOffset val="100"/>
        <c:noMultiLvlLbl val="0"/>
      </c:catAx>
      <c:valAx>
        <c:axId val="40773837"/>
        <c:scaling>
          <c:orientation val="minMax"/>
          <c:max val="15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4855"/>
        <c:crossBetween val="midCat"/>
        <c:majorUnit val="100000"/>
        <c:minorUnit val="1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1840</xdr:colOff>
      <xdr:row>34</xdr:row>
      <xdr:rowOff>47520</xdr:rowOff>
    </xdr:from>
    <xdr:to>
      <xdr:col>13</xdr:col>
      <xdr:colOff>614880</xdr:colOff>
      <xdr:row>55</xdr:row>
      <xdr:rowOff>19080</xdr:rowOff>
    </xdr:to>
    <xdr:graphicFrame>
      <xdr:nvGraphicFramePr>
        <xdr:cNvPr id="0" name="Chart 1"/>
        <xdr:cNvGraphicFramePr/>
      </xdr:nvGraphicFramePr>
      <xdr:xfrm>
        <a:off x="5169600" y="7458480"/>
        <a:ext cx="40748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1840</xdr:colOff>
      <xdr:row>56</xdr:row>
      <xdr:rowOff>75960</xdr:rowOff>
    </xdr:from>
    <xdr:to>
      <xdr:col>13</xdr:col>
      <xdr:colOff>624960</xdr:colOff>
      <xdr:row>70</xdr:row>
      <xdr:rowOff>162000</xdr:rowOff>
    </xdr:to>
    <xdr:graphicFrame>
      <xdr:nvGraphicFramePr>
        <xdr:cNvPr id="1" name="Chart 2"/>
        <xdr:cNvGraphicFramePr/>
      </xdr:nvGraphicFramePr>
      <xdr:xfrm>
        <a:off x="5169600" y="11049480"/>
        <a:ext cx="40849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8</xdr:col>
      <xdr:colOff>81360</xdr:colOff>
      <xdr:row>70</xdr:row>
      <xdr:rowOff>152280</xdr:rowOff>
    </xdr:to>
    <xdr:graphicFrame>
      <xdr:nvGraphicFramePr>
        <xdr:cNvPr id="2" name="Chart 3"/>
        <xdr:cNvGraphicFramePr/>
      </xdr:nvGraphicFramePr>
      <xdr:xfrm>
        <a:off x="0" y="7439400"/>
        <a:ext cx="4929120" cy="59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0.85"/>
    <col collapsed="false" customWidth="true" hidden="false" outlineLevel="0" max="3" min="3" style="1" width="27.7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7.14"/>
    <col collapsed="false" customWidth="true" hidden="false" outlineLevel="0" max="7" min="7" style="1" width="13.14"/>
    <col collapsed="false" customWidth="true" hidden="false" outlineLevel="0" max="8" min="8" style="1" width="0.85"/>
    <col collapsed="false" customWidth="true" hidden="false" outlineLevel="0" max="10" min="9" style="1" width="16.7"/>
    <col collapsed="false" customWidth="true" hidden="false" outlineLevel="0" max="11" min="11" style="2" width="0.85"/>
    <col collapsed="false" customWidth="true" hidden="false" outlineLevel="0" max="12" min="12" style="1" width="12.7"/>
    <col collapsed="false" customWidth="true" hidden="false" outlineLevel="0" max="13" min="13" style="1" width="6.7"/>
    <col collapsed="false" customWidth="true" hidden="false" outlineLevel="0" max="14" min="14" style="1" width="13.14"/>
    <col collapsed="false" customWidth="false" hidden="false" outlineLevel="0" max="15" min="15" style="2" width="8.85"/>
    <col collapsed="false" customWidth="true" hidden="false" outlineLevel="0" max="16" min="16" style="2" width="30.99"/>
    <col collapsed="false" customWidth="true" hidden="false" outlineLevel="0" max="17" min="17" style="2" width="16.42"/>
    <col collapsed="false" customWidth="false" hidden="false" outlineLevel="0" max="257" min="18" style="2" width="8.85"/>
  </cols>
  <sheetData>
    <row r="1" s="6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5"/>
      <c r="J1" s="4"/>
      <c r="L1" s="4"/>
      <c r="M1" s="4"/>
      <c r="N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L2" s="9"/>
      <c r="M2" s="9"/>
      <c r="N2" s="9"/>
    </row>
    <row r="3" customFormat="false" ht="18" hidden="false" customHeight="true" outlineLevel="0" collapsed="false">
      <c r="A3" s="10" t="n">
        <v>22</v>
      </c>
      <c r="B3" s="11"/>
      <c r="C3" s="12" t="s">
        <v>2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</row>
    <row r="4" customFormat="false" ht="9" hidden="false" customHeight="true" outlineLevel="0" collapsed="false">
      <c r="D4" s="13"/>
      <c r="E4" s="9"/>
      <c r="F4" s="9"/>
      <c r="G4" s="9"/>
      <c r="H4" s="9"/>
      <c r="I4" s="9"/>
      <c r="J4" s="9"/>
      <c r="L4" s="9"/>
      <c r="M4" s="9"/>
      <c r="N4" s="9"/>
    </row>
    <row r="5" s="19" customFormat="true" ht="22.5" hidden="false" customHeight="true" outlineLevel="0" collapsed="false">
      <c r="A5" s="14" t="s">
        <v>3</v>
      </c>
      <c r="B5" s="14"/>
      <c r="C5" s="14"/>
      <c r="D5" s="15"/>
      <c r="E5" s="14" t="s">
        <v>4</v>
      </c>
      <c r="F5" s="16" t="s">
        <v>5</v>
      </c>
      <c r="G5" s="16" t="s">
        <v>6</v>
      </c>
      <c r="H5" s="17"/>
      <c r="I5" s="14" t="s">
        <v>3</v>
      </c>
      <c r="J5" s="14"/>
      <c r="K5" s="18"/>
      <c r="L5" s="14" t="s">
        <v>4</v>
      </c>
      <c r="M5" s="16" t="s">
        <v>5</v>
      </c>
      <c r="N5" s="16" t="s">
        <v>6</v>
      </c>
    </row>
    <row r="6" s="19" customFormat="true" ht="22.5" hidden="false" customHeight="true" outlineLevel="0" collapsed="false">
      <c r="A6" s="14"/>
      <c r="B6" s="14"/>
      <c r="C6" s="14"/>
      <c r="D6" s="15"/>
      <c r="E6" s="14"/>
      <c r="F6" s="16"/>
      <c r="G6" s="16"/>
      <c r="H6" s="17"/>
      <c r="I6" s="14"/>
      <c r="J6" s="14"/>
      <c r="K6" s="18"/>
      <c r="L6" s="14"/>
      <c r="M6" s="16"/>
      <c r="N6" s="16"/>
    </row>
    <row r="7" s="19" customFormat="true" ht="6" hidden="false" customHeight="true" outlineLevel="0" collapsed="false">
      <c r="A7" s="20"/>
      <c r="B7" s="20"/>
      <c r="C7" s="20"/>
      <c r="D7" s="20"/>
      <c r="E7" s="21"/>
      <c r="F7" s="21"/>
      <c r="G7" s="21"/>
      <c r="H7" s="21"/>
      <c r="I7" s="21"/>
      <c r="J7" s="21"/>
      <c r="L7" s="21"/>
      <c r="M7" s="21"/>
      <c r="N7" s="21"/>
    </row>
    <row r="8" s="19" customFormat="true" ht="18.95" hidden="false" customHeight="true" outlineLevel="0" collapsed="false">
      <c r="A8" s="22" t="s">
        <v>7</v>
      </c>
      <c r="B8" s="23"/>
      <c r="C8" s="24"/>
      <c r="D8" s="25"/>
      <c r="E8" s="26" t="n">
        <v>15720045664</v>
      </c>
      <c r="F8" s="27" t="n">
        <v>100</v>
      </c>
      <c r="G8" s="28" t="n">
        <v>69.8761625218802</v>
      </c>
      <c r="H8" s="29"/>
      <c r="I8" s="30" t="s">
        <v>8</v>
      </c>
      <c r="J8" s="28"/>
      <c r="K8" s="1"/>
      <c r="L8" s="26" t="n">
        <v>9597999933</v>
      </c>
      <c r="M8" s="27" t="n">
        <v>61.0558018605511</v>
      </c>
      <c r="N8" s="28" t="n">
        <v>69.2053840007665</v>
      </c>
    </row>
    <row r="9" s="19" customFormat="true" ht="18.95" hidden="false" customHeight="true" outlineLevel="0" collapsed="false">
      <c r="A9" s="31" t="s">
        <v>9</v>
      </c>
      <c r="B9" s="3"/>
      <c r="C9" s="32"/>
      <c r="D9" s="25"/>
      <c r="E9" s="33" t="n">
        <v>253613282</v>
      </c>
      <c r="F9" s="29" t="n">
        <v>1.61331135685434</v>
      </c>
      <c r="G9" s="34" t="n">
        <v>51.3317550186301</v>
      </c>
      <c r="H9" s="29"/>
      <c r="I9" s="35" t="s">
        <v>10</v>
      </c>
      <c r="J9" s="34"/>
      <c r="K9" s="1"/>
      <c r="L9" s="36" t="n">
        <v>372453997</v>
      </c>
      <c r="M9" s="37" t="n">
        <v>2.36929335296363</v>
      </c>
      <c r="N9" s="38" t="n">
        <v>71.569245117841</v>
      </c>
      <c r="O9" s="39"/>
    </row>
    <row r="10" s="19" customFormat="true" ht="18.95" hidden="false" customHeight="true" outlineLevel="0" collapsed="false">
      <c r="A10" s="31" t="s">
        <v>11</v>
      </c>
      <c r="B10" s="40"/>
      <c r="C10" s="41"/>
      <c r="D10" s="42"/>
      <c r="E10" s="43" t="n">
        <v>5457331975</v>
      </c>
      <c r="F10" s="44" t="n">
        <v>34.7157514147537</v>
      </c>
      <c r="G10" s="45" t="n">
        <v>71.5923523465051</v>
      </c>
      <c r="H10" s="46"/>
      <c r="I10" s="47" t="s">
        <v>12</v>
      </c>
      <c r="J10" s="48"/>
      <c r="K10" s="1"/>
      <c r="L10" s="36" t="n">
        <v>720795056</v>
      </c>
      <c r="M10" s="46" t="n">
        <v>4.58519696065941</v>
      </c>
      <c r="N10" s="48" t="n">
        <v>72.4149468279349</v>
      </c>
    </row>
    <row r="11" s="19" customFormat="true" ht="19.5" hidden="false" customHeight="true" outlineLevel="0" collapsed="false">
      <c r="A11" s="49" t="s">
        <v>13</v>
      </c>
      <c r="B11" s="40"/>
      <c r="C11" s="41"/>
      <c r="D11" s="42"/>
      <c r="E11" s="50" t="n">
        <v>157203606</v>
      </c>
      <c r="F11" s="46" t="n">
        <v>1.0000200340385</v>
      </c>
      <c r="G11" s="48" t="n">
        <v>87.1314175943923</v>
      </c>
      <c r="H11" s="46"/>
      <c r="I11" s="47" t="s">
        <v>14</v>
      </c>
      <c r="J11" s="48"/>
      <c r="K11" s="1"/>
      <c r="L11" s="36" t="n">
        <v>1081597315</v>
      </c>
      <c r="M11" s="46" t="n">
        <v>6.88037005819222</v>
      </c>
      <c r="N11" s="48" t="n">
        <v>68.7867933319607</v>
      </c>
      <c r="O11" s="39"/>
    </row>
    <row r="12" s="19" customFormat="true" ht="19.5" hidden="false" customHeight="true" outlineLevel="0" collapsed="false">
      <c r="A12" s="49" t="s">
        <v>15</v>
      </c>
      <c r="B12" s="40"/>
      <c r="C12" s="41"/>
      <c r="D12" s="42"/>
      <c r="E12" s="50" t="n">
        <v>820528875</v>
      </c>
      <c r="F12" s="46" t="n">
        <v>5.2196341698871</v>
      </c>
      <c r="G12" s="48" t="n">
        <v>41.5863049872479</v>
      </c>
      <c r="H12" s="46"/>
      <c r="I12" s="47" t="s">
        <v>16</v>
      </c>
      <c r="J12" s="48"/>
      <c r="K12" s="1"/>
      <c r="L12" s="36" t="n">
        <v>186098386</v>
      </c>
      <c r="M12" s="46" t="n">
        <v>1.18382853318409</v>
      </c>
      <c r="N12" s="48" t="n">
        <v>70.9376913851662</v>
      </c>
    </row>
    <row r="13" s="19" customFormat="true" ht="19.5" hidden="false" customHeight="true" outlineLevel="0" collapsed="false">
      <c r="A13" s="49" t="s">
        <v>17</v>
      </c>
      <c r="B13" s="40"/>
      <c r="C13" s="41"/>
      <c r="D13" s="42"/>
      <c r="E13" s="50" t="n">
        <v>463059865</v>
      </c>
      <c r="F13" s="46" t="n">
        <v>2.94566488480653</v>
      </c>
      <c r="G13" s="48" t="n">
        <v>89.8973236936361</v>
      </c>
      <c r="H13" s="46"/>
      <c r="I13" s="47" t="s">
        <v>18</v>
      </c>
      <c r="J13" s="48"/>
      <c r="K13" s="1"/>
      <c r="L13" s="36" t="n">
        <v>854940428</v>
      </c>
      <c r="M13" s="46" t="n">
        <v>5.43853654291777</v>
      </c>
      <c r="N13" s="48" t="n">
        <v>71.0373635168776</v>
      </c>
    </row>
    <row r="14" s="19" customFormat="true" ht="18.95" hidden="false" customHeight="true" outlineLevel="0" collapsed="false">
      <c r="A14" s="31" t="s">
        <v>19</v>
      </c>
      <c r="B14" s="40"/>
      <c r="C14" s="41"/>
      <c r="D14" s="42"/>
      <c r="E14" s="43" t="n">
        <v>4016539629</v>
      </c>
      <c r="F14" s="44" t="n">
        <v>25.5504323260215</v>
      </c>
      <c r="G14" s="45" t="n">
        <v>76.7045970065426</v>
      </c>
      <c r="H14" s="46"/>
      <c r="I14" s="47" t="s">
        <v>20</v>
      </c>
      <c r="J14" s="48"/>
      <c r="K14" s="1"/>
      <c r="L14" s="36" t="n">
        <v>280894671</v>
      </c>
      <c r="M14" s="46" t="n">
        <v>1.78685658428632</v>
      </c>
      <c r="N14" s="48" t="n">
        <v>84.1617913731722</v>
      </c>
    </row>
    <row r="15" s="19" customFormat="true" ht="19.5" hidden="false" customHeight="true" outlineLevel="0" collapsed="false">
      <c r="A15" s="51" t="s">
        <v>21</v>
      </c>
      <c r="B15" s="40"/>
      <c r="C15" s="41"/>
      <c r="D15" s="42"/>
      <c r="E15" s="50" t="n">
        <v>646479985</v>
      </c>
      <c r="F15" s="46" t="n">
        <v>4.11245615195943</v>
      </c>
      <c r="G15" s="48" t="n">
        <v>57.336750626241</v>
      </c>
      <c r="H15" s="46"/>
      <c r="I15" s="47" t="s">
        <v>22</v>
      </c>
      <c r="J15" s="48"/>
      <c r="K15" s="1"/>
      <c r="L15" s="36" t="n">
        <v>1241953764</v>
      </c>
      <c r="M15" s="46" t="n">
        <v>7.90044628715145</v>
      </c>
      <c r="N15" s="48" t="n">
        <v>78.4312381135337</v>
      </c>
    </row>
    <row r="16" s="19" customFormat="true" ht="19.5" hidden="false" customHeight="true" outlineLevel="0" collapsed="false">
      <c r="A16" s="49" t="s">
        <v>23</v>
      </c>
      <c r="B16" s="40"/>
      <c r="C16" s="41"/>
      <c r="D16" s="42"/>
      <c r="E16" s="50" t="n">
        <v>139317525</v>
      </c>
      <c r="F16" s="46" t="n">
        <v>0.886241223325749</v>
      </c>
      <c r="G16" s="48" t="n">
        <v>82.3496547375955</v>
      </c>
      <c r="H16" s="46"/>
      <c r="I16" s="47" t="s">
        <v>24</v>
      </c>
      <c r="J16" s="48"/>
      <c r="K16" s="1"/>
      <c r="L16" s="36" t="n">
        <v>269482308</v>
      </c>
      <c r="M16" s="46" t="n">
        <v>1.71425906616247</v>
      </c>
      <c r="N16" s="48" t="n">
        <v>76.1533704607526</v>
      </c>
    </row>
    <row r="17" s="19" customFormat="true" ht="19.5" hidden="false" customHeight="true" outlineLevel="0" collapsed="false">
      <c r="A17" s="49" t="s">
        <v>25</v>
      </c>
      <c r="B17" s="52"/>
      <c r="C17" s="53"/>
      <c r="D17" s="25"/>
      <c r="E17" s="50" t="n">
        <v>129491831</v>
      </c>
      <c r="F17" s="37" t="n">
        <v>0.823736990131939</v>
      </c>
      <c r="G17" s="38" t="n">
        <v>73.2722380144816</v>
      </c>
      <c r="H17" s="37"/>
      <c r="I17" s="35" t="s">
        <v>26</v>
      </c>
      <c r="J17" s="38"/>
      <c r="K17" s="1"/>
      <c r="L17" s="36" t="n">
        <v>266921326</v>
      </c>
      <c r="M17" s="37" t="n">
        <v>1.69796787938898</v>
      </c>
      <c r="N17" s="38" t="n">
        <v>60.1793459673115</v>
      </c>
    </row>
    <row r="18" s="19" customFormat="true" ht="19.5" hidden="false" customHeight="true" outlineLevel="0" collapsed="false">
      <c r="A18" s="49" t="s">
        <v>27</v>
      </c>
      <c r="B18" s="54"/>
      <c r="C18" s="55"/>
      <c r="D18" s="56"/>
      <c r="E18" s="50" t="n">
        <v>166397363</v>
      </c>
      <c r="F18" s="46" t="n">
        <v>1.05850432343884</v>
      </c>
      <c r="G18" s="48" t="n">
        <v>73.2299398632728</v>
      </c>
      <c r="H18" s="44"/>
      <c r="I18" s="47" t="s">
        <v>28</v>
      </c>
      <c r="J18" s="45"/>
      <c r="K18" s="1"/>
      <c r="L18" s="36" t="n">
        <v>1368850128</v>
      </c>
      <c r="M18" s="46" t="n">
        <v>8.70767272091812</v>
      </c>
      <c r="N18" s="48" t="n">
        <v>57.8057690945508</v>
      </c>
    </row>
    <row r="19" s="19" customFormat="true" ht="19.5" hidden="false" customHeight="true" outlineLevel="0" collapsed="false">
      <c r="A19" s="49" t="s">
        <v>29</v>
      </c>
      <c r="B19" s="40"/>
      <c r="C19" s="41"/>
      <c r="D19" s="56"/>
      <c r="E19" s="50" t="n">
        <v>441584518</v>
      </c>
      <c r="F19" s="46" t="n">
        <v>2.80905365950214</v>
      </c>
      <c r="G19" s="48" t="n">
        <v>85.6008392881762</v>
      </c>
      <c r="H19" s="46"/>
      <c r="I19" s="47" t="s">
        <v>30</v>
      </c>
      <c r="J19" s="48"/>
      <c r="K19" s="1"/>
      <c r="L19" s="36" t="n">
        <v>1218475585</v>
      </c>
      <c r="M19" s="46" t="n">
        <v>7.75109443727886</v>
      </c>
      <c r="N19" s="48" t="n">
        <v>48.7071662865271</v>
      </c>
    </row>
    <row r="20" s="19" customFormat="true" ht="19.5" hidden="false" customHeight="true" outlineLevel="0" collapsed="false">
      <c r="A20" s="51" t="s">
        <v>31</v>
      </c>
      <c r="B20" s="40"/>
      <c r="C20" s="41"/>
      <c r="D20" s="42"/>
      <c r="E20" s="50" t="n">
        <v>226414323</v>
      </c>
      <c r="F20" s="46" t="n">
        <v>1.44029049176686</v>
      </c>
      <c r="G20" s="48" t="n">
        <v>86.8555000994051</v>
      </c>
      <c r="H20" s="46"/>
      <c r="I20" s="47" t="s">
        <v>32</v>
      </c>
      <c r="J20" s="48"/>
      <c r="K20" s="1"/>
      <c r="L20" s="36" t="n">
        <v>499154781</v>
      </c>
      <c r="M20" s="46" t="n">
        <v>3.17527564276164</v>
      </c>
      <c r="N20" s="48" t="n">
        <v>121.103314327977</v>
      </c>
    </row>
    <row r="21" s="19" customFormat="true" ht="19.5" hidden="false" customHeight="true" outlineLevel="0" collapsed="false">
      <c r="A21" s="49" t="s">
        <v>33</v>
      </c>
      <c r="B21" s="40"/>
      <c r="C21" s="41"/>
      <c r="D21" s="42"/>
      <c r="E21" s="50" t="n">
        <v>133268534</v>
      </c>
      <c r="F21" s="46" t="n">
        <v>0.847761748588264</v>
      </c>
      <c r="G21" s="48" t="n">
        <v>73.2736874542814</v>
      </c>
      <c r="H21" s="46"/>
      <c r="I21" s="47" t="s">
        <v>34</v>
      </c>
      <c r="J21" s="48"/>
      <c r="K21" s="1"/>
      <c r="L21" s="36" t="n">
        <v>546749824</v>
      </c>
      <c r="M21" s="46" t="n">
        <v>3.47804221238425</v>
      </c>
      <c r="N21" s="48" t="n">
        <v>75.4260087637247</v>
      </c>
    </row>
    <row r="22" s="19" customFormat="true" ht="19.5" hidden="false" customHeight="true" outlineLevel="0" collapsed="false">
      <c r="A22" s="49" t="s">
        <v>35</v>
      </c>
      <c r="B22" s="52"/>
      <c r="C22" s="53"/>
      <c r="D22" s="25"/>
      <c r="E22" s="50" t="n">
        <v>250330265</v>
      </c>
      <c r="F22" s="37" t="n">
        <v>1.59242708545862</v>
      </c>
      <c r="G22" s="38" t="n">
        <v>86.9679293689343</v>
      </c>
      <c r="H22" s="37"/>
      <c r="I22" s="35" t="s">
        <v>36</v>
      </c>
      <c r="J22" s="38"/>
      <c r="K22" s="1"/>
      <c r="L22" s="36" t="n">
        <v>552652057</v>
      </c>
      <c r="M22" s="37" t="n">
        <v>3.51558811477</v>
      </c>
      <c r="N22" s="38" t="n">
        <v>74.7806524417135</v>
      </c>
    </row>
    <row r="23" s="19" customFormat="true" ht="19.5" hidden="false" customHeight="true" outlineLevel="0" collapsed="false">
      <c r="A23" s="49" t="s">
        <v>37</v>
      </c>
      <c r="B23" s="40"/>
      <c r="C23" s="41"/>
      <c r="D23" s="42"/>
      <c r="E23" s="50" t="n">
        <v>215776748</v>
      </c>
      <c r="F23" s="46" t="n">
        <v>1.37262163617084</v>
      </c>
      <c r="G23" s="48" t="n">
        <v>78.2415984063253</v>
      </c>
      <c r="H23" s="46"/>
      <c r="I23" s="47" t="s">
        <v>38</v>
      </c>
      <c r="J23" s="48"/>
      <c r="K23" s="1"/>
      <c r="L23" s="36" t="n">
        <v>136980307</v>
      </c>
      <c r="M23" s="46" t="n">
        <v>0.871373467531933</v>
      </c>
      <c r="N23" s="48" t="n">
        <v>73.1689782465334</v>
      </c>
    </row>
    <row r="24" s="19" customFormat="true" ht="19.5" hidden="false" customHeight="true" outlineLevel="0" collapsed="false">
      <c r="A24" s="49" t="s">
        <v>39</v>
      </c>
      <c r="B24" s="54"/>
      <c r="C24" s="55"/>
      <c r="D24" s="56"/>
      <c r="E24" s="50" t="n">
        <v>343494036</v>
      </c>
      <c r="F24" s="46" t="n">
        <v>2.18507021761791</v>
      </c>
      <c r="G24" s="48" t="n">
        <v>80.0789023512249</v>
      </c>
      <c r="H24" s="44"/>
      <c r="I24" s="57" t="s">
        <v>40</v>
      </c>
      <c r="J24" s="45"/>
      <c r="K24" s="1"/>
      <c r="L24" s="33" t="n">
        <v>411100474</v>
      </c>
      <c r="M24" s="44" t="n">
        <v>2.61513536784088</v>
      </c>
      <c r="N24" s="45" t="n">
        <v>76.107187201043</v>
      </c>
    </row>
    <row r="25" s="19" customFormat="true" ht="19.5" hidden="false" customHeight="true" outlineLevel="0" collapsed="false">
      <c r="A25" s="51" t="s">
        <v>41</v>
      </c>
      <c r="B25" s="40"/>
      <c r="C25" s="41"/>
      <c r="D25" s="42"/>
      <c r="E25" s="50" t="n">
        <v>143746322</v>
      </c>
      <c r="F25" s="46" t="n">
        <v>0.914414150393908</v>
      </c>
      <c r="G25" s="48" t="n">
        <v>72.4664326742208</v>
      </c>
      <c r="H25" s="46"/>
      <c r="I25" s="58"/>
      <c r="J25" s="48"/>
      <c r="K25" s="1"/>
      <c r="L25" s="50"/>
      <c r="M25" s="46"/>
      <c r="N25" s="48"/>
    </row>
    <row r="26" s="19" customFormat="true" ht="19.5" hidden="false" customHeight="true" outlineLevel="0" collapsed="false">
      <c r="A26" s="49" t="s">
        <v>42</v>
      </c>
      <c r="B26" s="54"/>
      <c r="C26" s="55"/>
      <c r="D26" s="56"/>
      <c r="E26" s="50" t="n">
        <v>511287736</v>
      </c>
      <c r="F26" s="46" t="n">
        <v>3.25245706614507</v>
      </c>
      <c r="G26" s="48" t="n">
        <v>88.2746517222965</v>
      </c>
      <c r="H26" s="44"/>
      <c r="I26" s="57"/>
      <c r="J26" s="45"/>
      <c r="K26" s="1"/>
      <c r="L26" s="43"/>
      <c r="M26" s="44"/>
      <c r="N26" s="45"/>
    </row>
    <row r="27" s="19" customFormat="true" ht="19.5" hidden="false" customHeight="true" outlineLevel="0" collapsed="false">
      <c r="A27" s="59" t="s">
        <v>43</v>
      </c>
      <c r="B27" s="60"/>
      <c r="C27" s="61"/>
      <c r="D27" s="42"/>
      <c r="E27" s="62" t="n">
        <v>668950443</v>
      </c>
      <c r="F27" s="63" t="n">
        <v>4.25539758152194</v>
      </c>
      <c r="G27" s="64" t="n">
        <v>76.8147278834241</v>
      </c>
      <c r="H27" s="46"/>
      <c r="I27" s="65"/>
      <c r="J27" s="64"/>
      <c r="K27" s="1"/>
      <c r="L27" s="62"/>
      <c r="M27" s="63"/>
      <c r="N27" s="64"/>
    </row>
    <row r="28" customFormat="false" ht="10.5" hidden="false" customHeight="true" outlineLevel="0" collapsed="false">
      <c r="A28" s="42" t="s">
        <v>44</v>
      </c>
      <c r="B28" s="66"/>
      <c r="C28" s="66"/>
      <c r="D28" s="67"/>
      <c r="E28" s="54"/>
      <c r="F28" s="54"/>
      <c r="G28" s="54"/>
      <c r="H28" s="54"/>
      <c r="I28" s="54"/>
      <c r="J28" s="54"/>
      <c r="L28" s="54"/>
      <c r="M28" s="54"/>
      <c r="N28" s="54"/>
    </row>
    <row r="29" s="69" customFormat="true" ht="12" hidden="false" customHeight="true" outlineLevel="0" collapsed="false">
      <c r="A29" s="20" t="s">
        <v>45</v>
      </c>
      <c r="B29" s="42"/>
      <c r="C29" s="42"/>
      <c r="D29" s="20"/>
      <c r="E29" s="20"/>
      <c r="F29" s="20"/>
      <c r="G29" s="68"/>
      <c r="H29" s="68"/>
      <c r="I29" s="68"/>
      <c r="J29" s="68"/>
      <c r="L29" s="20"/>
      <c r="M29" s="20"/>
      <c r="N29" s="68"/>
    </row>
    <row r="30" s="69" customFormat="true" ht="12" hidden="false" customHeight="true" outlineLevel="0" collapsed="false">
      <c r="A30" s="20" t="s">
        <v>46</v>
      </c>
      <c r="B30" s="20"/>
      <c r="C30" s="20"/>
      <c r="D30" s="20"/>
      <c r="H30" s="70"/>
    </row>
    <row r="31" s="69" customFormat="true" ht="12" hidden="false" customHeight="true" outlineLevel="0" collapsed="false">
      <c r="A31" s="20" t="s">
        <v>47</v>
      </c>
      <c r="B31" s="20"/>
      <c r="C31" s="20"/>
      <c r="D31" s="20"/>
      <c r="E31" s="20"/>
      <c r="F31" s="20"/>
      <c r="G31" s="20"/>
      <c r="H31" s="20"/>
      <c r="I31" s="20"/>
      <c r="J31" s="20"/>
      <c r="L31" s="20"/>
      <c r="M31" s="20"/>
      <c r="N31" s="20"/>
    </row>
    <row r="32" customFormat="false" ht="20.25" hidden="false" customHeight="true" outlineLevel="0" collapsed="false">
      <c r="G32" s="71" t="n">
        <v>42</v>
      </c>
    </row>
    <row r="33" customFormat="false" ht="12.75" hidden="false" customHeight="false" outlineLevel="0" collapsed="false">
      <c r="A33" s="3" t="s">
        <v>0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7" t="s">
        <v>1</v>
      </c>
      <c r="O33" s="6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6"/>
      <c r="Q35" s="73" t="n">
        <v>15720045664</v>
      </c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40" t="s">
        <v>9</v>
      </c>
      <c r="Q36" s="73" t="n">
        <v>253613282</v>
      </c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40" t="s">
        <v>11</v>
      </c>
      <c r="Q37" s="73" t="n">
        <v>5457331975</v>
      </c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4" t="s">
        <v>8</v>
      </c>
      <c r="Q38" s="73" t="n">
        <v>9597999933</v>
      </c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5" t="s">
        <v>40</v>
      </c>
      <c r="Q39" s="73" t="n">
        <v>411100474</v>
      </c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40" t="s">
        <v>11</v>
      </c>
      <c r="Q41" s="73" t="n">
        <v>5457331975</v>
      </c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40" t="s">
        <v>13</v>
      </c>
      <c r="Q42" s="73" t="n">
        <v>157203606</v>
      </c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40" t="s">
        <v>15</v>
      </c>
      <c r="Q43" s="73" t="n">
        <v>820528875</v>
      </c>
    </row>
    <row r="44" customFormat="false" ht="12.7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40" t="s">
        <v>48</v>
      </c>
      <c r="Q44" s="73" t="n">
        <v>463059865</v>
      </c>
    </row>
    <row r="45" customFormat="false" ht="12.7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40" t="s">
        <v>19</v>
      </c>
      <c r="Q45" s="73" t="n">
        <v>4016539629</v>
      </c>
    </row>
    <row r="46" customFormat="false" ht="12.7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</row>
    <row r="47" customFormat="false" ht="12.75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6" t="s">
        <v>49</v>
      </c>
      <c r="Q47" s="73" t="n">
        <v>9597999.933</v>
      </c>
    </row>
    <row r="48" customFormat="false" ht="12.7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5" t="s">
        <v>28</v>
      </c>
      <c r="Q48" s="73" t="n">
        <v>1368850.128</v>
      </c>
    </row>
    <row r="49" customFormat="false" ht="12.75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5" t="s">
        <v>22</v>
      </c>
      <c r="Q49" s="73" t="n">
        <v>1241953.764</v>
      </c>
    </row>
    <row r="50" customFormat="false" ht="12.7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5" t="s">
        <v>30</v>
      </c>
      <c r="Q50" s="73" t="n">
        <v>1218475.585</v>
      </c>
    </row>
    <row r="51" customFormat="false" ht="12.75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5" t="s">
        <v>14</v>
      </c>
      <c r="Q51" s="73" t="n">
        <v>1081597.315</v>
      </c>
    </row>
    <row r="52" customFormat="false" ht="12.7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5" t="s">
        <v>18</v>
      </c>
      <c r="Q52" s="73" t="n">
        <v>854940.428</v>
      </c>
    </row>
    <row r="53" customFormat="false" ht="12.7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5" t="s">
        <v>12</v>
      </c>
      <c r="Q53" s="73" t="n">
        <v>720795.056</v>
      </c>
    </row>
    <row r="54" customFormat="false" ht="12.75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4" t="s">
        <v>36</v>
      </c>
      <c r="Q54" s="73" t="n">
        <v>552652.057</v>
      </c>
    </row>
    <row r="55" customFormat="false" ht="12.7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5" t="s">
        <v>34</v>
      </c>
      <c r="Q55" s="73" t="n">
        <v>546749.824</v>
      </c>
    </row>
    <row r="56" customFormat="false" ht="12.7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5" t="s">
        <v>32</v>
      </c>
      <c r="Q56" s="73" t="n">
        <v>499154.781</v>
      </c>
    </row>
    <row r="57" customFormat="false" ht="12.7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4" t="s">
        <v>10</v>
      </c>
      <c r="Q57" s="73" t="n">
        <v>372453.997</v>
      </c>
    </row>
    <row r="58" customFormat="false" ht="12.7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5" t="s">
        <v>20</v>
      </c>
      <c r="Q58" s="73" t="n">
        <v>280894.671</v>
      </c>
    </row>
    <row r="59" customFormat="false" ht="12.7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5" t="s">
        <v>24</v>
      </c>
      <c r="Q59" s="73" t="n">
        <v>269482.308</v>
      </c>
    </row>
    <row r="60" customFormat="false" ht="12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4" t="s">
        <v>26</v>
      </c>
      <c r="Q60" s="73" t="n">
        <v>266921.326</v>
      </c>
    </row>
    <row r="61" customFormat="false" ht="12.7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5" t="s">
        <v>16</v>
      </c>
      <c r="Q61" s="73" t="n">
        <v>186098.386</v>
      </c>
    </row>
    <row r="62" customFormat="false" ht="12.7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5" t="s">
        <v>38</v>
      </c>
      <c r="Q62" s="73" t="n">
        <v>136980.307</v>
      </c>
    </row>
    <row r="63" customFormat="false" ht="12.7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</row>
    <row r="64" customFormat="false" ht="12.7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</row>
    <row r="65" customFormat="false" ht="12.7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</row>
    <row r="66" customFormat="false" ht="12.7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</row>
    <row r="67" customFormat="false" ht="12.7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</row>
    <row r="68" customFormat="false" ht="12.7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</row>
    <row r="69" customFormat="false" ht="12.7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</row>
    <row r="70" customFormat="false" ht="12.7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</row>
    <row r="71" customFormat="false" ht="12.7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</row>
    <row r="73" customFormat="false" ht="20.25" hidden="false" customHeight="true" outlineLevel="0" collapsed="false">
      <c r="G73" s="71" t="n">
        <v>43</v>
      </c>
    </row>
  </sheetData>
  <mergeCells count="9">
    <mergeCell ref="C3:L3"/>
    <mergeCell ref="A5:C6"/>
    <mergeCell ref="E5:E6"/>
    <mergeCell ref="F5:F6"/>
    <mergeCell ref="G5:G6"/>
    <mergeCell ref="I5:J6"/>
    <mergeCell ref="L5:L6"/>
    <mergeCell ref="M5:M6"/>
    <mergeCell ref="N5:N6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1-18T16:06:52Z</cp:lastPrinted>
  <dcterms:modified xsi:type="dcterms:W3CDTF">2007-01-18T16:33:26Z</dcterms:modified>
  <cp:revision>0</cp:revision>
  <dc:subject>Dezembro/2006</dc:subject>
  <dc:title>Boletim Estatístico da Previdência Social</dc:title>
</cp:coreProperties>
</file>