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1" sheetId="1" state="visible" r:id="rId2"/>
  </sheets>
  <definedNames>
    <definedName function="false" hidden="false" localSheetId="0" name="_xlnm.Print_Area" vbProcedure="false">'21'!$A$1:$Q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Boletim Estatístico da Previdência Social - Vol. 11 Nº 12</t>
  </si>
  <si>
    <t xml:space="preserve">Dezembro/2006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Pernambuco</t>
  </si>
  <si>
    <t xml:space="preserve">Outras Receitas e ignorado</t>
  </si>
  <si>
    <t xml:space="preserve">Goiás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Paraíba</t>
  </si>
  <si>
    <t xml:space="preserve">Sergipe</t>
  </si>
  <si>
    <t xml:space="preserve">Maranhão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7.5"/>
      <color rgb="FF000000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8E8FE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FE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7278071722516"/>
          <c:y val="0.0171114510737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15461493239"/>
          <c:y val="0.0906566944302793"/>
          <c:w val="0.981628453850676"/>
          <c:h val="0.9093433055697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S$49:$S$77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Pernambuco</c:v>
                </c:pt>
                <c:pt idx="11">
                  <c:v>Goiás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Paraíba</c:v>
                </c:pt>
                <c:pt idx="20">
                  <c:v>Sergipe</c:v>
                </c:pt>
                <c:pt idx="21">
                  <c:v>Maranhão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'21'!$T$49:$T$77</c:f>
              <c:numCache>
                <c:formatCode>General</c:formatCode>
                <c:ptCount val="29"/>
                <c:pt idx="0">
                  <c:v>355359.518</c:v>
                </c:pt>
                <c:pt idx="1">
                  <c:v>918981.053</c:v>
                </c:pt>
                <c:pt idx="2">
                  <c:v>7131350.931</c:v>
                </c:pt>
                <c:pt idx="3">
                  <c:v>1900076.617</c:v>
                </c:pt>
                <c:pt idx="4">
                  <c:v>1269188.469</c:v>
                </c:pt>
                <c:pt idx="5">
                  <c:v>1068187.179</c:v>
                </c:pt>
                <c:pt idx="6">
                  <c:v>873102.101</c:v>
                </c:pt>
                <c:pt idx="7">
                  <c:v>782544.827</c:v>
                </c:pt>
                <c:pt idx="8">
                  <c:v>661429.451</c:v>
                </c:pt>
                <c:pt idx="9">
                  <c:v>432316.487</c:v>
                </c:pt>
                <c:pt idx="10">
                  <c:v>300796.055</c:v>
                </c:pt>
                <c:pt idx="11">
                  <c:v>261409.514</c:v>
                </c:pt>
                <c:pt idx="12">
                  <c:v>246469.829</c:v>
                </c:pt>
                <c:pt idx="13">
                  <c:v>243519.057</c:v>
                </c:pt>
                <c:pt idx="14">
                  <c:v>183524.511</c:v>
                </c:pt>
                <c:pt idx="15">
                  <c:v>167429.685</c:v>
                </c:pt>
                <c:pt idx="16">
                  <c:v>141796.065</c:v>
                </c:pt>
                <c:pt idx="17">
                  <c:v>104228.584</c:v>
                </c:pt>
                <c:pt idx="18">
                  <c:v>103029.879</c:v>
                </c:pt>
                <c:pt idx="19">
                  <c:v>84089.596</c:v>
                </c:pt>
                <c:pt idx="20">
                  <c:v>81441.486</c:v>
                </c:pt>
                <c:pt idx="21">
                  <c:v>80640.757</c:v>
                </c:pt>
                <c:pt idx="22">
                  <c:v>67905.841</c:v>
                </c:pt>
                <c:pt idx="23">
                  <c:v>57537.009</c:v>
                </c:pt>
                <c:pt idx="24">
                  <c:v>48612.448</c:v>
                </c:pt>
                <c:pt idx="25">
                  <c:v>41688.669</c:v>
                </c:pt>
                <c:pt idx="26">
                  <c:v>23385.664</c:v>
                </c:pt>
                <c:pt idx="27">
                  <c:v>15417.15</c:v>
                </c:pt>
                <c:pt idx="28">
                  <c:v>15402.772</c:v>
                </c:pt>
              </c:numCache>
            </c:numRef>
          </c:val>
        </c:ser>
        <c:gapWidth val="150"/>
        <c:overlap val="0"/>
        <c:axId val="60768795"/>
        <c:axId val="71992513"/>
      </c:barChart>
      <c:catAx>
        <c:axId val="6076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513"/>
        <c:crossesAt val="0"/>
        <c:auto val="1"/>
        <c:lblAlgn val="ctr"/>
        <c:lblOffset val="100"/>
        <c:noMultiLvlLbl val="0"/>
      </c:catAx>
      <c:valAx>
        <c:axId val="71992513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795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2389202256245"/>
          <c:y val="0.0355113636363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922643029815"/>
          <c:y val="0.282386363636364"/>
          <c:w val="0.720856835885039"/>
          <c:h val="0.5098011363636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U$50:$U$56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1'!$V$50:$V$56</c:f>
              <c:numCache>
                <c:formatCode>General</c:formatCode>
                <c:ptCount val="7"/>
                <c:pt idx="0">
                  <c:v>495460899</c:v>
                </c:pt>
                <c:pt idx="1">
                  <c:v>1451276167</c:v>
                </c:pt>
                <c:pt idx="2">
                  <c:v>10547085846</c:v>
                </c:pt>
                <c:pt idx="3">
                  <c:v>2602718731</c:v>
                </c:pt>
                <c:pt idx="4">
                  <c:v>1289978990</c:v>
                </c:pt>
                <c:pt idx="5">
                  <c:v>918981053</c:v>
                </c:pt>
                <c:pt idx="6">
                  <c:v>35535951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14639397201292"/>
          <c:y val="0.03013426156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91603875135"/>
          <c:y val="0.152660367976131"/>
          <c:w val="0.983180839612487"/>
          <c:h val="0.787667826951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U$58:$U$66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Débito Administrativo</c:v>
                </c:pt>
                <c:pt idx="4">
                  <c:v>Parcelamento Administrativo</c:v>
                </c:pt>
                <c:pt idx="5">
                  <c:v>Crédito Judicial</c:v>
                </c:pt>
                <c:pt idx="6">
                  <c:v>Parcelamento Judicial</c:v>
                </c:pt>
                <c:pt idx="7">
                  <c:v>Patrimônio</c:v>
                </c:pt>
                <c:pt idx="8">
                  <c:v>Devolução de Benefício</c:v>
                </c:pt>
              </c:strCache>
            </c:strRef>
          </c:cat>
          <c:val>
            <c:numRef>
              <c:f>'21'!$V$58:$V$66</c:f>
              <c:numCache>
                <c:formatCode>General</c:formatCode>
                <c:ptCount val="9"/>
                <c:pt idx="0">
                  <c:v>15720038.094</c:v>
                </c:pt>
                <c:pt idx="1">
                  <c:v>923043.996</c:v>
                </c:pt>
                <c:pt idx="2">
                  <c:v>471215.298</c:v>
                </c:pt>
                <c:pt idx="3">
                  <c:v>262328.403</c:v>
                </c:pt>
                <c:pt idx="4">
                  <c:v>221961.956</c:v>
                </c:pt>
                <c:pt idx="5">
                  <c:v>33195.59</c:v>
                </c:pt>
                <c:pt idx="6">
                  <c:v>21143.022</c:v>
                </c:pt>
                <c:pt idx="7">
                  <c:v>4787.16</c:v>
                </c:pt>
                <c:pt idx="8">
                  <c:v>3147.685</c:v>
                </c:pt>
              </c:numCache>
            </c:numRef>
          </c:val>
        </c:ser>
        <c:gapWidth val="150"/>
        <c:overlap val="0"/>
        <c:axId val="27259072"/>
        <c:axId val="6627767"/>
      </c:barChart>
      <c:catAx>
        <c:axId val="272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67"/>
        <c:crossesAt val="0"/>
        <c:auto val="1"/>
        <c:lblAlgn val="ctr"/>
        <c:lblOffset val="100"/>
        <c:noMultiLvlLbl val="0"/>
      </c:catAx>
      <c:valAx>
        <c:axId val="6627767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072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dcfe"/>
        </a:gs>
        <a:gs pos="50000">
          <a:srgbClr val="c0c0ff"/>
        </a:gs>
        <a:gs pos="100000">
          <a:srgbClr val="dcdc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7</xdr:row>
      <xdr:rowOff>47160</xdr:rowOff>
    </xdr:from>
    <xdr:to>
      <xdr:col>9</xdr:col>
      <xdr:colOff>720</xdr:colOff>
      <xdr:row>86</xdr:row>
      <xdr:rowOff>28440</xdr:rowOff>
    </xdr:to>
    <xdr:graphicFrame>
      <xdr:nvGraphicFramePr>
        <xdr:cNvPr id="0" name="Chart 1"/>
        <xdr:cNvGraphicFramePr/>
      </xdr:nvGraphicFramePr>
      <xdr:xfrm>
        <a:off x="39960" y="7888320"/>
        <a:ext cx="489852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840</xdr:colOff>
      <xdr:row>47</xdr:row>
      <xdr:rowOff>47160</xdr:rowOff>
    </xdr:from>
    <xdr:to>
      <xdr:col>16</xdr:col>
      <xdr:colOff>322560</xdr:colOff>
      <xdr:row>62</xdr:row>
      <xdr:rowOff>123840</xdr:rowOff>
    </xdr:to>
    <xdr:graphicFrame>
      <xdr:nvGraphicFramePr>
        <xdr:cNvPr id="1" name="Chart 2"/>
        <xdr:cNvGraphicFramePr/>
      </xdr:nvGraphicFramePr>
      <xdr:xfrm>
        <a:off x="5169600" y="7888320"/>
        <a:ext cx="53607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1640</xdr:colOff>
      <xdr:row>64</xdr:row>
      <xdr:rowOff>0</xdr:rowOff>
    </xdr:from>
    <xdr:to>
      <xdr:col>16</xdr:col>
      <xdr:colOff>332280</xdr:colOff>
      <xdr:row>86</xdr:row>
      <xdr:rowOff>28440</xdr:rowOff>
    </xdr:to>
    <xdr:graphicFrame>
      <xdr:nvGraphicFramePr>
        <xdr:cNvPr id="2" name="Chart 3"/>
        <xdr:cNvGraphicFramePr/>
      </xdr:nvGraphicFramePr>
      <xdr:xfrm>
        <a:off x="5189400" y="10622160"/>
        <a:ext cx="5350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6.7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6.7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40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4.5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" hidden="false" customHeight="true" outlineLevel="0" collapsed="false">
      <c r="A8" s="16" t="s">
        <v>18</v>
      </c>
      <c r="B8" s="17"/>
      <c r="C8" s="18"/>
      <c r="D8" s="19"/>
      <c r="E8" s="20" t="n">
        <v>17660861204</v>
      </c>
      <c r="F8" s="21" t="n">
        <v>100</v>
      </c>
      <c r="G8" s="22" t="n">
        <v>59.3955767895169</v>
      </c>
      <c r="H8" s="20" t="n">
        <v>15720038094</v>
      </c>
      <c r="I8" s="23" t="n">
        <v>471215298</v>
      </c>
      <c r="J8" s="23" t="n">
        <v>262328403</v>
      </c>
      <c r="K8" s="23" t="n">
        <v>33195590</v>
      </c>
      <c r="L8" s="23" t="n">
        <v>221961956</v>
      </c>
      <c r="M8" s="23" t="n">
        <v>21143022</v>
      </c>
      <c r="N8" s="23" t="n">
        <v>4787160</v>
      </c>
      <c r="O8" s="23" t="n">
        <v>3147685</v>
      </c>
      <c r="P8" s="23" t="n">
        <v>923029944</v>
      </c>
      <c r="Q8" s="24" t="n">
        <v>14052</v>
      </c>
      <c r="R8" s="25"/>
    </row>
    <row r="9" customFormat="false" ht="11.1" hidden="false" customHeight="true" outlineLevel="0" collapsed="false">
      <c r="A9" s="27" t="s">
        <v>19</v>
      </c>
      <c r="B9" s="28"/>
      <c r="C9" s="29"/>
      <c r="D9" s="30"/>
      <c r="E9" s="31" t="n">
        <v>495460899</v>
      </c>
      <c r="F9" s="32" t="n">
        <v>2.80541754604687</v>
      </c>
      <c r="G9" s="33" t="n">
        <v>46.3491635997722</v>
      </c>
      <c r="H9" s="31" t="n">
        <v>459370075</v>
      </c>
      <c r="I9" s="25" t="n">
        <v>9125043</v>
      </c>
      <c r="J9" s="25" t="n">
        <v>12631866</v>
      </c>
      <c r="K9" s="25" t="n">
        <v>594513</v>
      </c>
      <c r="L9" s="25" t="n">
        <v>11854918</v>
      </c>
      <c r="M9" s="25" t="n">
        <v>1823922</v>
      </c>
      <c r="N9" s="25" t="n">
        <v>3466</v>
      </c>
      <c r="O9" s="25" t="n">
        <v>35239</v>
      </c>
      <c r="P9" s="25" t="n">
        <v>21857</v>
      </c>
      <c r="Q9" s="34" t="s">
        <v>20</v>
      </c>
    </row>
    <row r="10" customFormat="false" ht="12.6" hidden="false" customHeight="true" outlineLevel="0" collapsed="false">
      <c r="A10" s="35" t="s">
        <v>21</v>
      </c>
      <c r="B10" s="36"/>
      <c r="C10" s="37"/>
      <c r="D10" s="30"/>
      <c r="E10" s="38" t="n">
        <v>48612448</v>
      </c>
      <c r="F10" s="39" t="n">
        <v>0.275255251929559</v>
      </c>
      <c r="G10" s="40" t="n">
        <v>14.6931894621684</v>
      </c>
      <c r="H10" s="38" t="n">
        <v>44063980</v>
      </c>
      <c r="I10" s="41" t="n">
        <v>1059967</v>
      </c>
      <c r="J10" s="41" t="n">
        <v>546208</v>
      </c>
      <c r="K10" s="41" t="n">
        <v>10069</v>
      </c>
      <c r="L10" s="41" t="n">
        <v>2637185</v>
      </c>
      <c r="M10" s="41" t="n">
        <v>291608</v>
      </c>
      <c r="N10" s="41" t="s">
        <v>20</v>
      </c>
      <c r="O10" s="41" t="n">
        <v>3431</v>
      </c>
      <c r="P10" s="41" t="s">
        <v>20</v>
      </c>
      <c r="Q10" s="42" t="s">
        <v>20</v>
      </c>
    </row>
    <row r="11" customFormat="false" ht="12.6" hidden="false" customHeight="true" outlineLevel="0" collapsed="false">
      <c r="A11" s="35" t="s">
        <v>22</v>
      </c>
      <c r="B11" s="36"/>
      <c r="C11" s="37"/>
      <c r="D11" s="30"/>
      <c r="E11" s="38" t="n">
        <v>23385664</v>
      </c>
      <c r="F11" s="39" t="n">
        <v>0.132415196121373</v>
      </c>
      <c r="G11" s="40" t="n">
        <v>74.7537376136484</v>
      </c>
      <c r="H11" s="38" t="n">
        <v>21042591</v>
      </c>
      <c r="I11" s="41" t="n">
        <v>335522</v>
      </c>
      <c r="J11" s="41" t="n">
        <v>869723</v>
      </c>
      <c r="K11" s="41" t="n">
        <v>31280</v>
      </c>
      <c r="L11" s="41" t="n">
        <v>595215</v>
      </c>
      <c r="M11" s="41" t="n">
        <v>499539</v>
      </c>
      <c r="N11" s="41" t="s">
        <v>20</v>
      </c>
      <c r="O11" s="41" t="n">
        <v>11794</v>
      </c>
      <c r="P11" s="41" t="s">
        <v>20</v>
      </c>
      <c r="Q11" s="42" t="s">
        <v>20</v>
      </c>
    </row>
    <row r="12" customFormat="false" ht="12.6" hidden="false" customHeight="true" outlineLevel="0" collapsed="false">
      <c r="A12" s="35" t="s">
        <v>23</v>
      </c>
      <c r="B12" s="36"/>
      <c r="C12" s="37"/>
      <c r="D12" s="30"/>
      <c r="E12" s="38" t="n">
        <v>167429685</v>
      </c>
      <c r="F12" s="39" t="n">
        <v>0.948026730214487</v>
      </c>
      <c r="G12" s="40" t="n">
        <v>62.1780782579328</v>
      </c>
      <c r="H12" s="38" t="n">
        <v>161795950</v>
      </c>
      <c r="I12" s="41" t="n">
        <v>1972788</v>
      </c>
      <c r="J12" s="41" t="n">
        <v>1247311</v>
      </c>
      <c r="K12" s="41" t="n">
        <v>189116</v>
      </c>
      <c r="L12" s="41" t="n">
        <v>2035193</v>
      </c>
      <c r="M12" s="41" t="n">
        <v>158890</v>
      </c>
      <c r="N12" s="41" t="n">
        <v>2860</v>
      </c>
      <c r="O12" s="41" t="n">
        <v>5720</v>
      </c>
      <c r="P12" s="41" t="n">
        <v>21857</v>
      </c>
      <c r="Q12" s="42" t="s">
        <v>20</v>
      </c>
    </row>
    <row r="13" customFormat="false" ht="12.6" hidden="false" customHeight="true" outlineLevel="0" collapsed="false">
      <c r="A13" s="35" t="s">
        <v>24</v>
      </c>
      <c r="B13" s="36"/>
      <c r="C13" s="37"/>
      <c r="D13" s="30"/>
      <c r="E13" s="38" t="n">
        <v>15417150</v>
      </c>
      <c r="F13" s="39" t="n">
        <v>0.0872955730862557</v>
      </c>
      <c r="G13" s="40" t="n">
        <v>24.080082342595</v>
      </c>
      <c r="H13" s="38" t="n">
        <v>12998340</v>
      </c>
      <c r="I13" s="41" t="n">
        <v>185411</v>
      </c>
      <c r="J13" s="41" t="n">
        <v>1362153</v>
      </c>
      <c r="K13" s="41" t="s">
        <v>20</v>
      </c>
      <c r="L13" s="41" t="n">
        <v>825204</v>
      </c>
      <c r="M13" s="41" t="n">
        <v>46042</v>
      </c>
      <c r="N13" s="41" t="s">
        <v>20</v>
      </c>
      <c r="O13" s="41" t="s">
        <v>20</v>
      </c>
      <c r="P13" s="41" t="s">
        <v>20</v>
      </c>
      <c r="Q13" s="42" t="s">
        <v>20</v>
      </c>
    </row>
    <row r="14" customFormat="false" ht="12.6" hidden="false" customHeight="true" outlineLevel="0" collapsed="false">
      <c r="A14" s="35" t="s">
        <v>25</v>
      </c>
      <c r="B14" s="36"/>
      <c r="C14" s="37"/>
      <c r="D14" s="30"/>
      <c r="E14" s="38" t="n">
        <v>183524511</v>
      </c>
      <c r="F14" s="39" t="n">
        <v>1.03915946612181</v>
      </c>
      <c r="G14" s="40" t="n">
        <v>41.7410146383698</v>
      </c>
      <c r="H14" s="38" t="n">
        <v>167919127</v>
      </c>
      <c r="I14" s="41" t="n">
        <v>4699667</v>
      </c>
      <c r="J14" s="41" t="n">
        <v>5616006</v>
      </c>
      <c r="K14" s="41" t="n">
        <v>244196</v>
      </c>
      <c r="L14" s="41" t="n">
        <v>4484415</v>
      </c>
      <c r="M14" s="41" t="n">
        <v>557009</v>
      </c>
      <c r="N14" s="41" t="n">
        <v>606</v>
      </c>
      <c r="O14" s="41" t="n">
        <v>3485</v>
      </c>
      <c r="P14" s="41" t="s">
        <v>20</v>
      </c>
      <c r="Q14" s="42" t="s">
        <v>20</v>
      </c>
    </row>
    <row r="15" customFormat="false" ht="12.6" hidden="false" customHeight="true" outlineLevel="0" collapsed="false">
      <c r="A15" s="35" t="s">
        <v>26</v>
      </c>
      <c r="B15" s="36"/>
      <c r="C15" s="37"/>
      <c r="D15" s="30"/>
      <c r="E15" s="38" t="n">
        <v>15402772</v>
      </c>
      <c r="F15" s="39" t="n">
        <v>0.0872141614278212</v>
      </c>
      <c r="G15" s="40" t="n">
        <v>57.7630602000506</v>
      </c>
      <c r="H15" s="38" t="n">
        <v>13672981</v>
      </c>
      <c r="I15" s="41" t="n">
        <v>251582</v>
      </c>
      <c r="J15" s="41" t="n">
        <v>1088406</v>
      </c>
      <c r="K15" s="41" t="n">
        <v>1703</v>
      </c>
      <c r="L15" s="41" t="n">
        <v>376443</v>
      </c>
      <c r="M15" s="41" t="n">
        <v>11133</v>
      </c>
      <c r="N15" s="41" t="s">
        <v>20</v>
      </c>
      <c r="O15" s="41" t="n">
        <v>524</v>
      </c>
      <c r="P15" s="41" t="s">
        <v>20</v>
      </c>
      <c r="Q15" s="42" t="s">
        <v>20</v>
      </c>
    </row>
    <row r="16" customFormat="false" ht="12.6" hidden="false" customHeight="true" outlineLevel="0" collapsed="false">
      <c r="A16" s="35" t="s">
        <v>27</v>
      </c>
      <c r="B16" s="36"/>
      <c r="C16" s="37"/>
      <c r="D16" s="30"/>
      <c r="E16" s="38" t="n">
        <v>41688669</v>
      </c>
      <c r="F16" s="39" t="n">
        <v>0.236051167145563</v>
      </c>
      <c r="G16" s="40" t="n">
        <v>49.555945646714</v>
      </c>
      <c r="H16" s="38" t="n">
        <v>37877106</v>
      </c>
      <c r="I16" s="41" t="n">
        <v>620106</v>
      </c>
      <c r="J16" s="41" t="n">
        <v>1902059</v>
      </c>
      <c r="K16" s="41" t="n">
        <v>118149</v>
      </c>
      <c r="L16" s="41" t="n">
        <v>901263</v>
      </c>
      <c r="M16" s="41" t="n">
        <v>259701</v>
      </c>
      <c r="N16" s="41" t="s">
        <v>20</v>
      </c>
      <c r="O16" s="41" t="n">
        <v>10285</v>
      </c>
      <c r="P16" s="41" t="s">
        <v>20</v>
      </c>
      <c r="Q16" s="42" t="s">
        <v>20</v>
      </c>
    </row>
    <row r="17" customFormat="false" ht="11.1" hidden="false" customHeight="true" outlineLevel="0" collapsed="false">
      <c r="A17" s="27" t="s">
        <v>28</v>
      </c>
      <c r="B17" s="28"/>
      <c r="C17" s="29"/>
      <c r="D17" s="43"/>
      <c r="E17" s="31" t="n">
        <v>1451276167</v>
      </c>
      <c r="F17" s="32" t="n">
        <v>8.21747110877753</v>
      </c>
      <c r="G17" s="33" t="n">
        <v>56.327455909009</v>
      </c>
      <c r="H17" s="31" t="n">
        <v>1312693009</v>
      </c>
      <c r="I17" s="25" t="n">
        <v>47110985</v>
      </c>
      <c r="J17" s="25" t="n">
        <v>49543602</v>
      </c>
      <c r="K17" s="25" t="n">
        <v>3396638</v>
      </c>
      <c r="L17" s="25" t="n">
        <v>34456768</v>
      </c>
      <c r="M17" s="25" t="n">
        <v>3429039</v>
      </c>
      <c r="N17" s="25" t="n">
        <v>317200</v>
      </c>
      <c r="O17" s="25" t="n">
        <v>183833</v>
      </c>
      <c r="P17" s="25" t="n">
        <v>144694</v>
      </c>
      <c r="Q17" s="34" t="n">
        <v>399</v>
      </c>
    </row>
    <row r="18" customFormat="false" ht="12.6" hidden="false" customHeight="true" outlineLevel="0" collapsed="false">
      <c r="A18" s="35" t="s">
        <v>29</v>
      </c>
      <c r="B18" s="36"/>
      <c r="C18" s="37"/>
      <c r="D18" s="30"/>
      <c r="E18" s="38" t="n">
        <v>80640757</v>
      </c>
      <c r="F18" s="39" t="n">
        <v>0.456607161273289</v>
      </c>
      <c r="G18" s="40" t="n">
        <v>54.3234965594546</v>
      </c>
      <c r="H18" s="38" t="n">
        <v>73185232</v>
      </c>
      <c r="I18" s="41" t="n">
        <v>2483891</v>
      </c>
      <c r="J18" s="41" t="n">
        <v>2828171</v>
      </c>
      <c r="K18" s="41" t="n">
        <v>27112</v>
      </c>
      <c r="L18" s="41" t="n">
        <v>1972309</v>
      </c>
      <c r="M18" s="41" t="n">
        <v>134070</v>
      </c>
      <c r="N18" s="41" t="s">
        <v>20</v>
      </c>
      <c r="O18" s="41" t="n">
        <v>9597</v>
      </c>
      <c r="P18" s="41" t="n">
        <v>375</v>
      </c>
      <c r="Q18" s="42" t="s">
        <v>20</v>
      </c>
    </row>
    <row r="19" s="44" customFormat="true" ht="12.6" hidden="false" customHeight="true" outlineLevel="0" collapsed="false">
      <c r="A19" s="35" t="s">
        <v>30</v>
      </c>
      <c r="B19" s="36"/>
      <c r="C19" s="37"/>
      <c r="D19" s="30"/>
      <c r="E19" s="38" t="n">
        <v>57537009</v>
      </c>
      <c r="F19" s="39" t="n">
        <v>0.325788240649151</v>
      </c>
      <c r="G19" s="40" t="n">
        <v>66.2107832727796</v>
      </c>
      <c r="H19" s="38" t="n">
        <v>52122665</v>
      </c>
      <c r="I19" s="41" t="n">
        <v>1955803</v>
      </c>
      <c r="J19" s="41" t="n">
        <v>1816858</v>
      </c>
      <c r="K19" s="41" t="n">
        <v>54989</v>
      </c>
      <c r="L19" s="41" t="n">
        <v>1503156</v>
      </c>
      <c r="M19" s="41" t="n">
        <v>53123</v>
      </c>
      <c r="N19" s="41" t="n">
        <v>23743</v>
      </c>
      <c r="O19" s="41" t="n">
        <v>6465</v>
      </c>
      <c r="P19" s="41" t="s">
        <v>20</v>
      </c>
      <c r="Q19" s="42" t="n">
        <v>207</v>
      </c>
    </row>
    <row r="20" customFormat="false" ht="12.6" hidden="false" customHeight="true" outlineLevel="0" collapsed="false">
      <c r="A20" s="35" t="s">
        <v>31</v>
      </c>
      <c r="B20" s="36"/>
      <c r="C20" s="37"/>
      <c r="D20" s="30"/>
      <c r="E20" s="38" t="n">
        <v>243519057</v>
      </c>
      <c r="F20" s="39" t="n">
        <v>1.37886286623919</v>
      </c>
      <c r="G20" s="40" t="n">
        <v>55.6036270303103</v>
      </c>
      <c r="H20" s="38" t="n">
        <v>224500962</v>
      </c>
      <c r="I20" s="41" t="n">
        <v>5715786</v>
      </c>
      <c r="J20" s="41" t="n">
        <v>6794693</v>
      </c>
      <c r="K20" s="41" t="n">
        <v>518248</v>
      </c>
      <c r="L20" s="41" t="n">
        <v>5141178</v>
      </c>
      <c r="M20" s="41" t="n">
        <v>814585</v>
      </c>
      <c r="N20" s="41" t="n">
        <v>167</v>
      </c>
      <c r="O20" s="41" t="n">
        <v>31281</v>
      </c>
      <c r="P20" s="41" t="n">
        <v>2003</v>
      </c>
      <c r="Q20" s="42" t="n">
        <v>154</v>
      </c>
    </row>
    <row r="21" customFormat="false" ht="12.6" hidden="false" customHeight="true" outlineLevel="0" collapsed="false">
      <c r="A21" s="35" t="s">
        <v>32</v>
      </c>
      <c r="B21" s="36"/>
      <c r="C21" s="37"/>
      <c r="D21" s="30"/>
      <c r="E21" s="38" t="n">
        <v>103029879</v>
      </c>
      <c r="F21" s="39" t="n">
        <v>0.583379699381052</v>
      </c>
      <c r="G21" s="40" t="n">
        <v>48.7501529119584</v>
      </c>
      <c r="H21" s="38" t="n">
        <v>92775075</v>
      </c>
      <c r="I21" s="41" t="n">
        <v>3178374</v>
      </c>
      <c r="J21" s="41" t="n">
        <v>3177188</v>
      </c>
      <c r="K21" s="41" t="n">
        <v>433808</v>
      </c>
      <c r="L21" s="41" t="n">
        <v>2931112</v>
      </c>
      <c r="M21" s="41" t="n">
        <v>492938</v>
      </c>
      <c r="N21" s="41" t="n">
        <v>8671</v>
      </c>
      <c r="O21" s="41" t="n">
        <v>32713</v>
      </c>
      <c r="P21" s="41" t="s">
        <v>20</v>
      </c>
      <c r="Q21" s="42" t="s">
        <v>20</v>
      </c>
    </row>
    <row r="22" customFormat="false" ht="12.6" hidden="false" customHeight="true" outlineLevel="0" collapsed="false">
      <c r="A22" s="35" t="s">
        <v>33</v>
      </c>
      <c r="B22" s="36"/>
      <c r="C22" s="37"/>
      <c r="D22" s="30"/>
      <c r="E22" s="38" t="n">
        <v>84089596</v>
      </c>
      <c r="F22" s="39" t="n">
        <v>0.476135308627841</v>
      </c>
      <c r="G22" s="40" t="n">
        <v>55.869209219746</v>
      </c>
      <c r="H22" s="38" t="n">
        <v>67916156</v>
      </c>
      <c r="I22" s="41" t="n">
        <v>3355740</v>
      </c>
      <c r="J22" s="41" t="n">
        <v>9082624</v>
      </c>
      <c r="K22" s="41" t="n">
        <v>151859</v>
      </c>
      <c r="L22" s="41" t="n">
        <v>3389269</v>
      </c>
      <c r="M22" s="41" t="n">
        <v>180252</v>
      </c>
      <c r="N22" s="41" t="s">
        <v>20</v>
      </c>
      <c r="O22" s="41" t="n">
        <v>13258</v>
      </c>
      <c r="P22" s="41" t="n">
        <v>400</v>
      </c>
      <c r="Q22" s="42" t="n">
        <v>38</v>
      </c>
    </row>
    <row r="23" customFormat="false" ht="12.6" hidden="false" customHeight="true" outlineLevel="0" collapsed="false">
      <c r="A23" s="35" t="s">
        <v>34</v>
      </c>
      <c r="B23" s="36"/>
      <c r="C23" s="37"/>
      <c r="D23" s="30"/>
      <c r="E23" s="38" t="n">
        <v>300796055</v>
      </c>
      <c r="F23" s="39" t="n">
        <v>1.70317886271522</v>
      </c>
      <c r="G23" s="40" t="n">
        <v>67.9595918541791</v>
      </c>
      <c r="H23" s="38" t="n">
        <v>270782642</v>
      </c>
      <c r="I23" s="41" t="n">
        <v>11194807</v>
      </c>
      <c r="J23" s="41" t="n">
        <v>10469787</v>
      </c>
      <c r="K23" s="41" t="n">
        <v>545054</v>
      </c>
      <c r="L23" s="41" t="n">
        <v>6582927</v>
      </c>
      <c r="M23" s="41" t="n">
        <v>869856</v>
      </c>
      <c r="N23" s="41" t="n">
        <v>284510</v>
      </c>
      <c r="O23" s="41" t="n">
        <v>22295</v>
      </c>
      <c r="P23" s="41" t="n">
        <v>44177</v>
      </c>
      <c r="Q23" s="42" t="s">
        <v>20</v>
      </c>
    </row>
    <row r="24" s="44" customFormat="true" ht="12.6" hidden="false" customHeight="true" outlineLevel="0" collapsed="false">
      <c r="A24" s="35" t="s">
        <v>35</v>
      </c>
      <c r="B24" s="36"/>
      <c r="C24" s="37"/>
      <c r="D24" s="30"/>
      <c r="E24" s="38" t="n">
        <v>67905841</v>
      </c>
      <c r="F24" s="39" t="n">
        <v>0.384499035554507</v>
      </c>
      <c r="G24" s="40" t="n">
        <v>46.8587083172601</v>
      </c>
      <c r="H24" s="38" t="n">
        <v>58254061</v>
      </c>
      <c r="I24" s="41" t="n">
        <v>2722681</v>
      </c>
      <c r="J24" s="41" t="n">
        <v>3241432</v>
      </c>
      <c r="K24" s="41" t="n">
        <v>403407</v>
      </c>
      <c r="L24" s="41" t="n">
        <v>3015315</v>
      </c>
      <c r="M24" s="41" t="n">
        <v>255664</v>
      </c>
      <c r="N24" s="41" t="s">
        <v>20</v>
      </c>
      <c r="O24" s="41" t="n">
        <v>539</v>
      </c>
      <c r="P24" s="41" t="n">
        <v>12742</v>
      </c>
      <c r="Q24" s="42" t="s">
        <v>20</v>
      </c>
    </row>
    <row r="25" s="44" customFormat="true" ht="12.6" hidden="false" customHeight="true" outlineLevel="0" collapsed="false">
      <c r="A25" s="35" t="s">
        <v>36</v>
      </c>
      <c r="B25" s="36"/>
      <c r="C25" s="37"/>
      <c r="D25" s="30"/>
      <c r="E25" s="38" t="n">
        <v>81441486</v>
      </c>
      <c r="F25" s="39" t="n">
        <v>0.461141079470996</v>
      </c>
      <c r="G25" s="40" t="n">
        <v>58.0169782109351</v>
      </c>
      <c r="H25" s="38" t="n">
        <v>72862447</v>
      </c>
      <c r="I25" s="41" t="n">
        <v>2203392</v>
      </c>
      <c r="J25" s="41" t="n">
        <v>2812451</v>
      </c>
      <c r="K25" s="41" t="n">
        <v>1223597</v>
      </c>
      <c r="L25" s="41" t="n">
        <v>2209952</v>
      </c>
      <c r="M25" s="41" t="n">
        <v>122491</v>
      </c>
      <c r="N25" s="41" t="s">
        <v>20</v>
      </c>
      <c r="O25" s="41" t="s">
        <v>20</v>
      </c>
      <c r="P25" s="41" t="n">
        <v>7156</v>
      </c>
      <c r="Q25" s="42" t="s">
        <v>20</v>
      </c>
    </row>
    <row r="26" s="44" customFormat="true" ht="12.6" hidden="false" customHeight="true" outlineLevel="0" collapsed="false">
      <c r="A26" s="35" t="s">
        <v>37</v>
      </c>
      <c r="B26" s="36"/>
      <c r="C26" s="37"/>
      <c r="D26" s="30"/>
      <c r="E26" s="38" t="n">
        <v>432316487</v>
      </c>
      <c r="F26" s="39" t="n">
        <v>2.44787885486629</v>
      </c>
      <c r="G26" s="40" t="n">
        <v>51.739930121285</v>
      </c>
      <c r="H26" s="38" t="n">
        <v>400293769</v>
      </c>
      <c r="I26" s="41" t="n">
        <v>14300511</v>
      </c>
      <c r="J26" s="41" t="n">
        <v>9320398</v>
      </c>
      <c r="K26" s="41" t="n">
        <v>38564</v>
      </c>
      <c r="L26" s="41" t="n">
        <v>7711550</v>
      </c>
      <c r="M26" s="41" t="n">
        <v>506060</v>
      </c>
      <c r="N26" s="41" t="n">
        <v>109</v>
      </c>
      <c r="O26" s="41" t="n">
        <v>67685</v>
      </c>
      <c r="P26" s="41" t="n">
        <v>77841</v>
      </c>
      <c r="Q26" s="42" t="s">
        <v>20</v>
      </c>
    </row>
    <row r="27" s="44" customFormat="true" ht="11.1" hidden="false" customHeight="true" outlineLevel="0" collapsed="false">
      <c r="A27" s="27" t="s">
        <v>38</v>
      </c>
      <c r="B27" s="28"/>
      <c r="C27" s="29"/>
      <c r="D27" s="43"/>
      <c r="E27" s="31" t="n">
        <v>10547085846</v>
      </c>
      <c r="F27" s="32" t="n">
        <v>59.7201106116569</v>
      </c>
      <c r="G27" s="33" t="n">
        <v>65.8891602526889</v>
      </c>
      <c r="H27" s="31" t="n">
        <v>9963708692</v>
      </c>
      <c r="I27" s="25" t="n">
        <v>310890425</v>
      </c>
      <c r="J27" s="25" t="n">
        <v>126697313</v>
      </c>
      <c r="K27" s="25" t="n">
        <v>15012111</v>
      </c>
      <c r="L27" s="25" t="n">
        <v>117595106</v>
      </c>
      <c r="M27" s="25" t="n">
        <v>10252626</v>
      </c>
      <c r="N27" s="25" t="n">
        <v>200346</v>
      </c>
      <c r="O27" s="25" t="n">
        <v>1999519</v>
      </c>
      <c r="P27" s="25" t="n">
        <v>728286</v>
      </c>
      <c r="Q27" s="34" t="n">
        <v>1422</v>
      </c>
    </row>
    <row r="28" s="44" customFormat="true" ht="12.6" hidden="false" customHeight="true" outlineLevel="0" collapsed="false">
      <c r="A28" s="35" t="s">
        <v>39</v>
      </c>
      <c r="B28" s="36"/>
      <c r="C28" s="37"/>
      <c r="D28" s="30"/>
      <c r="E28" s="38" t="n">
        <v>1269188469</v>
      </c>
      <c r="F28" s="39" t="n">
        <v>7.18644721987024</v>
      </c>
      <c r="G28" s="40" t="n">
        <v>58.6869767420693</v>
      </c>
      <c r="H28" s="38" t="n">
        <v>1179054498</v>
      </c>
      <c r="I28" s="41" t="n">
        <v>52260464</v>
      </c>
      <c r="J28" s="41" t="n">
        <v>16821096</v>
      </c>
      <c r="K28" s="41" t="n">
        <v>1814251</v>
      </c>
      <c r="L28" s="41" t="n">
        <v>17345161</v>
      </c>
      <c r="M28" s="41" t="n">
        <v>1284286</v>
      </c>
      <c r="N28" s="41" t="n">
        <v>280</v>
      </c>
      <c r="O28" s="41" t="n">
        <v>282759</v>
      </c>
      <c r="P28" s="41" t="n">
        <v>324593</v>
      </c>
      <c r="Q28" s="42" t="n">
        <v>1081</v>
      </c>
    </row>
    <row r="29" customFormat="false" ht="12.6" hidden="false" customHeight="true" outlineLevel="0" collapsed="false">
      <c r="A29" s="35" t="s">
        <v>40</v>
      </c>
      <c r="B29" s="36"/>
      <c r="C29" s="37"/>
      <c r="D29" s="30"/>
      <c r="E29" s="38" t="n">
        <v>246469829</v>
      </c>
      <c r="F29" s="39" t="n">
        <v>1.3955708396835</v>
      </c>
      <c r="G29" s="40" t="n">
        <v>53.7830174339162</v>
      </c>
      <c r="H29" s="38" t="n">
        <v>223723280</v>
      </c>
      <c r="I29" s="41" t="n">
        <v>8144635</v>
      </c>
      <c r="J29" s="41" t="n">
        <v>7376930</v>
      </c>
      <c r="K29" s="41" t="n">
        <v>1513292</v>
      </c>
      <c r="L29" s="41" t="n">
        <v>5037299</v>
      </c>
      <c r="M29" s="41" t="n">
        <v>626191</v>
      </c>
      <c r="N29" s="41" t="n">
        <v>76</v>
      </c>
      <c r="O29" s="41" t="n">
        <v>42775</v>
      </c>
      <c r="P29" s="41" t="n">
        <v>5351</v>
      </c>
      <c r="Q29" s="42" t="s">
        <v>20</v>
      </c>
    </row>
    <row r="30" customFormat="false" ht="12.6" hidden="false" customHeight="true" outlineLevel="0" collapsed="false">
      <c r="A30" s="35" t="s">
        <v>41</v>
      </c>
      <c r="B30" s="36"/>
      <c r="C30" s="37"/>
      <c r="D30" s="30"/>
      <c r="E30" s="38" t="n">
        <v>1900076617</v>
      </c>
      <c r="F30" s="39" t="n">
        <v>10.7586860858725</v>
      </c>
      <c r="G30" s="40" t="n">
        <v>64.387895621716</v>
      </c>
      <c r="H30" s="38" t="n">
        <v>1770818824</v>
      </c>
      <c r="I30" s="41" t="n">
        <v>72373194</v>
      </c>
      <c r="J30" s="41" t="n">
        <v>18384084</v>
      </c>
      <c r="K30" s="41" t="n">
        <v>5432588</v>
      </c>
      <c r="L30" s="41" t="n">
        <v>30410637</v>
      </c>
      <c r="M30" s="41" t="n">
        <v>1878573</v>
      </c>
      <c r="N30" s="41" t="n">
        <v>108064</v>
      </c>
      <c r="O30" s="41" t="n">
        <v>597404</v>
      </c>
      <c r="P30" s="41" t="n">
        <v>73249</v>
      </c>
      <c r="Q30" s="42" t="s">
        <v>20</v>
      </c>
    </row>
    <row r="31" customFormat="false" ht="12.6" hidden="false" customHeight="true" outlineLevel="0" collapsed="false">
      <c r="A31" s="35" t="s">
        <v>42</v>
      </c>
      <c r="B31" s="36"/>
      <c r="C31" s="37"/>
      <c r="D31" s="30"/>
      <c r="E31" s="38" t="n">
        <v>7131350931</v>
      </c>
      <c r="F31" s="39" t="n">
        <v>40.3794064662307</v>
      </c>
      <c r="G31" s="40" t="n">
        <v>68.1135562830689</v>
      </c>
      <c r="H31" s="38" t="n">
        <v>6790112090</v>
      </c>
      <c r="I31" s="41" t="n">
        <v>178112132</v>
      </c>
      <c r="J31" s="41" t="n">
        <v>84115203</v>
      </c>
      <c r="K31" s="41" t="n">
        <v>6251980</v>
      </c>
      <c r="L31" s="41" t="n">
        <v>64802009</v>
      </c>
      <c r="M31" s="41" t="n">
        <v>6463576</v>
      </c>
      <c r="N31" s="41" t="n">
        <v>91926</v>
      </c>
      <c r="O31" s="41" t="n">
        <v>1076581</v>
      </c>
      <c r="P31" s="41" t="n">
        <v>325093</v>
      </c>
      <c r="Q31" s="42" t="n">
        <v>341</v>
      </c>
    </row>
    <row r="32" customFormat="false" ht="11.1" hidden="false" customHeight="true" outlineLevel="0" collapsed="false">
      <c r="A32" s="27" t="s">
        <v>43</v>
      </c>
      <c r="B32" s="28"/>
      <c r="C32" s="29"/>
      <c r="D32" s="43"/>
      <c r="E32" s="31" t="n">
        <v>2602718731</v>
      </c>
      <c r="F32" s="32" t="n">
        <v>14.7372129871589</v>
      </c>
      <c r="G32" s="33" t="n">
        <v>65.2433429495015</v>
      </c>
      <c r="H32" s="31" t="n">
        <v>2431375775</v>
      </c>
      <c r="I32" s="25" t="n">
        <v>77508089</v>
      </c>
      <c r="J32" s="25" t="n">
        <v>39060533</v>
      </c>
      <c r="K32" s="25" t="n">
        <v>8601572</v>
      </c>
      <c r="L32" s="25" t="n">
        <v>37962207</v>
      </c>
      <c r="M32" s="25" t="n">
        <v>4560899</v>
      </c>
      <c r="N32" s="25" t="n">
        <v>32677</v>
      </c>
      <c r="O32" s="25" t="n">
        <v>465480</v>
      </c>
      <c r="P32" s="25" t="n">
        <v>3139268</v>
      </c>
      <c r="Q32" s="34" t="n">
        <v>12231</v>
      </c>
    </row>
    <row r="33" customFormat="false" ht="12.6" hidden="false" customHeight="true" outlineLevel="0" collapsed="false">
      <c r="A33" s="35" t="s">
        <v>44</v>
      </c>
      <c r="B33" s="36"/>
      <c r="C33" s="37"/>
      <c r="D33" s="30"/>
      <c r="E33" s="38" t="n">
        <v>873102101</v>
      </c>
      <c r="F33" s="39" t="n">
        <v>4.94371192273597</v>
      </c>
      <c r="G33" s="40" t="n">
        <v>64.0593101371277</v>
      </c>
      <c r="H33" s="38" t="n">
        <v>815667401</v>
      </c>
      <c r="I33" s="41" t="n">
        <v>24186016</v>
      </c>
      <c r="J33" s="41" t="n">
        <v>19977177</v>
      </c>
      <c r="K33" s="41" t="n">
        <v>1139698</v>
      </c>
      <c r="L33" s="41" t="n">
        <v>10251474</v>
      </c>
      <c r="M33" s="41" t="n">
        <v>1814269</v>
      </c>
      <c r="N33" s="41" t="n">
        <v>80</v>
      </c>
      <c r="O33" s="41" t="n">
        <v>58964</v>
      </c>
      <c r="P33" s="41" t="n">
        <v>6775</v>
      </c>
      <c r="Q33" s="42" t="n">
        <v>247</v>
      </c>
    </row>
    <row r="34" customFormat="false" ht="12.6" hidden="false" customHeight="true" outlineLevel="0" collapsed="false">
      <c r="A34" s="35" t="s">
        <v>45</v>
      </c>
      <c r="B34" s="36"/>
      <c r="C34" s="37"/>
      <c r="D34" s="30"/>
      <c r="E34" s="38" t="n">
        <v>661429451</v>
      </c>
      <c r="F34" s="39" t="n">
        <v>3.74517099341788</v>
      </c>
      <c r="G34" s="40" t="n">
        <v>63.7344060319387</v>
      </c>
      <c r="H34" s="38" t="n">
        <v>621037991</v>
      </c>
      <c r="I34" s="41" t="n">
        <v>18378018</v>
      </c>
      <c r="J34" s="41" t="n">
        <v>7322908</v>
      </c>
      <c r="K34" s="41" t="n">
        <v>1498039</v>
      </c>
      <c r="L34" s="41" t="n">
        <v>10601025</v>
      </c>
      <c r="M34" s="41" t="n">
        <v>1304535</v>
      </c>
      <c r="N34" s="41" t="n">
        <v>629</v>
      </c>
      <c r="O34" s="41" t="n">
        <v>52412</v>
      </c>
      <c r="P34" s="41" t="n">
        <v>1221979</v>
      </c>
      <c r="Q34" s="42" t="n">
        <v>11915</v>
      </c>
    </row>
    <row r="35" customFormat="false" ht="12.6" hidden="false" customHeight="true" outlineLevel="0" collapsed="false">
      <c r="A35" s="35" t="s">
        <v>46</v>
      </c>
      <c r="B35" s="36"/>
      <c r="C35" s="37"/>
      <c r="D35" s="30"/>
      <c r="E35" s="38" t="n">
        <v>1068187179</v>
      </c>
      <c r="F35" s="39" t="n">
        <v>6.04833007100507</v>
      </c>
      <c r="G35" s="40" t="n">
        <v>67.1835914306522</v>
      </c>
      <c r="H35" s="38" t="n">
        <v>994670383</v>
      </c>
      <c r="I35" s="41" t="n">
        <v>34944055</v>
      </c>
      <c r="J35" s="41" t="n">
        <v>11760448</v>
      </c>
      <c r="K35" s="41" t="n">
        <v>5963835</v>
      </c>
      <c r="L35" s="41" t="n">
        <v>17109708</v>
      </c>
      <c r="M35" s="41" t="n">
        <v>1442095</v>
      </c>
      <c r="N35" s="41" t="n">
        <v>31968</v>
      </c>
      <c r="O35" s="41" t="n">
        <v>354104</v>
      </c>
      <c r="P35" s="41" t="n">
        <v>1910514</v>
      </c>
      <c r="Q35" s="42" t="n">
        <v>69</v>
      </c>
    </row>
    <row r="36" customFormat="false" ht="12.6" hidden="false" customHeight="true" outlineLevel="0" collapsed="false">
      <c r="A36" s="27" t="s">
        <v>47</v>
      </c>
      <c r="B36" s="28"/>
      <c r="C36" s="29"/>
      <c r="D36" s="43"/>
      <c r="E36" s="31" t="n">
        <v>1289978990</v>
      </c>
      <c r="F36" s="32" t="n">
        <v>7.30416809859665</v>
      </c>
      <c r="G36" s="33" t="n">
        <v>67.4013903584116</v>
      </c>
      <c r="H36" s="31" t="n">
        <v>1219490665</v>
      </c>
      <c r="I36" s="25" t="n">
        <v>25933580</v>
      </c>
      <c r="J36" s="25" t="n">
        <v>24223370</v>
      </c>
      <c r="K36" s="25" t="n">
        <v>2618213</v>
      </c>
      <c r="L36" s="25" t="n">
        <v>16147770</v>
      </c>
      <c r="M36" s="25" t="n">
        <v>997968</v>
      </c>
      <c r="N36" s="25" t="n">
        <v>91071</v>
      </c>
      <c r="O36" s="25" t="n">
        <v>461567</v>
      </c>
      <c r="P36" s="25" t="n">
        <v>14786</v>
      </c>
      <c r="Q36" s="34" t="s">
        <v>20</v>
      </c>
    </row>
    <row r="37" customFormat="false" ht="12.6" hidden="false" customHeight="true" outlineLevel="0" collapsed="false">
      <c r="A37" s="35" t="s">
        <v>48</v>
      </c>
      <c r="B37" s="36"/>
      <c r="C37" s="37"/>
      <c r="D37" s="30"/>
      <c r="E37" s="38" t="n">
        <v>104228584</v>
      </c>
      <c r="F37" s="39" t="n">
        <v>0.590167052422072</v>
      </c>
      <c r="G37" s="40" t="n">
        <v>43.044843706117</v>
      </c>
      <c r="H37" s="38" t="n">
        <v>93636197</v>
      </c>
      <c r="I37" s="41" t="n">
        <v>3972689</v>
      </c>
      <c r="J37" s="41" t="n">
        <v>4291972</v>
      </c>
      <c r="K37" s="41" t="n">
        <v>179417</v>
      </c>
      <c r="L37" s="41" t="n">
        <v>1994059</v>
      </c>
      <c r="M37" s="41" t="n">
        <v>146658</v>
      </c>
      <c r="N37" s="41" t="s">
        <v>20</v>
      </c>
      <c r="O37" s="41" t="n">
        <v>7592</v>
      </c>
      <c r="P37" s="41" t="s">
        <v>20</v>
      </c>
      <c r="Q37" s="42" t="s">
        <v>20</v>
      </c>
    </row>
    <row r="38" customFormat="false" ht="12.6" hidden="false" customHeight="true" outlineLevel="0" collapsed="false">
      <c r="A38" s="35" t="s">
        <v>49</v>
      </c>
      <c r="B38" s="36"/>
      <c r="C38" s="37"/>
      <c r="D38" s="30"/>
      <c r="E38" s="38" t="n">
        <v>141796065</v>
      </c>
      <c r="F38" s="39" t="n">
        <v>0.802883072134017</v>
      </c>
      <c r="G38" s="40" t="n">
        <v>60.2596171605697</v>
      </c>
      <c r="H38" s="38" t="n">
        <v>125047947</v>
      </c>
      <c r="I38" s="41" t="n">
        <v>3503109</v>
      </c>
      <c r="J38" s="41" t="n">
        <v>7493368</v>
      </c>
      <c r="K38" s="41" t="n">
        <v>2162242</v>
      </c>
      <c r="L38" s="41" t="n">
        <v>3338359</v>
      </c>
      <c r="M38" s="41" t="n">
        <v>245294</v>
      </c>
      <c r="N38" s="41" t="s">
        <v>20</v>
      </c>
      <c r="O38" s="41" t="n">
        <v>1617</v>
      </c>
      <c r="P38" s="41" t="n">
        <v>4129</v>
      </c>
      <c r="Q38" s="42" t="s">
        <v>20</v>
      </c>
    </row>
    <row r="39" customFormat="false" ht="12.6" hidden="false" customHeight="true" outlineLevel="0" collapsed="false">
      <c r="A39" s="35" t="s">
        <v>50</v>
      </c>
      <c r="B39" s="36"/>
      <c r="C39" s="37"/>
      <c r="D39" s="30"/>
      <c r="E39" s="38" t="n">
        <v>261409514</v>
      </c>
      <c r="F39" s="39" t="n">
        <v>1.48016289228746</v>
      </c>
      <c r="G39" s="40" t="n">
        <v>46.6884835118185</v>
      </c>
      <c r="H39" s="38" t="n">
        <v>235277014</v>
      </c>
      <c r="I39" s="41" t="n">
        <v>8289056</v>
      </c>
      <c r="J39" s="41" t="n">
        <v>10638322</v>
      </c>
      <c r="K39" s="41" t="n">
        <v>182852</v>
      </c>
      <c r="L39" s="41" t="n">
        <v>6421216</v>
      </c>
      <c r="M39" s="41" t="n">
        <v>462974</v>
      </c>
      <c r="N39" s="41" t="s">
        <v>20</v>
      </c>
      <c r="O39" s="41" t="n">
        <v>138080</v>
      </c>
      <c r="P39" s="41" t="s">
        <v>20</v>
      </c>
      <c r="Q39" s="42" t="s">
        <v>20</v>
      </c>
    </row>
    <row r="40" customFormat="false" ht="12.6" hidden="false" customHeight="true" outlineLevel="0" collapsed="false">
      <c r="A40" s="35" t="s">
        <v>51</v>
      </c>
      <c r="B40" s="36"/>
      <c r="C40" s="37"/>
      <c r="D40" s="30"/>
      <c r="E40" s="38" t="n">
        <v>782544827</v>
      </c>
      <c r="F40" s="39" t="n">
        <v>4.4309550817531</v>
      </c>
      <c r="G40" s="40" t="n">
        <v>81.5481303816556</v>
      </c>
      <c r="H40" s="38" t="n">
        <v>765529507</v>
      </c>
      <c r="I40" s="41" t="n">
        <v>10168726</v>
      </c>
      <c r="J40" s="41" t="n">
        <v>1799708</v>
      </c>
      <c r="K40" s="41" t="n">
        <v>93702</v>
      </c>
      <c r="L40" s="41" t="n">
        <v>4394136</v>
      </c>
      <c r="M40" s="41" t="n">
        <v>143042</v>
      </c>
      <c r="N40" s="41" t="n">
        <v>91071</v>
      </c>
      <c r="O40" s="41" t="n">
        <v>314278</v>
      </c>
      <c r="P40" s="41" t="n">
        <v>10657</v>
      </c>
      <c r="Q40" s="42" t="s">
        <v>20</v>
      </c>
    </row>
    <row r="41" customFormat="false" ht="12.6" hidden="false" customHeight="true" outlineLevel="0" collapsed="false">
      <c r="A41" s="27" t="s">
        <v>52</v>
      </c>
      <c r="B41" s="28"/>
      <c r="C41" s="29"/>
      <c r="D41" s="30"/>
      <c r="E41" s="31" t="n">
        <v>918981053</v>
      </c>
      <c r="F41" s="32" t="n">
        <v>5.20348946965203</v>
      </c>
      <c r="G41" s="33" t="n">
        <v>3.45192964093484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918981053</v>
      </c>
      <c r="Q41" s="34" t="s">
        <v>20</v>
      </c>
    </row>
    <row r="42" customFormat="false" ht="12.6" hidden="false" customHeight="true" outlineLevel="0" collapsed="false">
      <c r="A42" s="45" t="s">
        <v>53</v>
      </c>
      <c r="B42" s="46"/>
      <c r="C42" s="47"/>
      <c r="D42" s="43"/>
      <c r="E42" s="48" t="n">
        <v>355359518</v>
      </c>
      <c r="F42" s="49" t="n">
        <v>2.0121301781111</v>
      </c>
      <c r="G42" s="50" t="n">
        <v>60.7311582377332</v>
      </c>
      <c r="H42" s="48" t="n">
        <v>333399878</v>
      </c>
      <c r="I42" s="51" t="n">
        <v>647176</v>
      </c>
      <c r="J42" s="51" t="n">
        <v>10171719</v>
      </c>
      <c r="K42" s="51" t="n">
        <v>2972543</v>
      </c>
      <c r="L42" s="51" t="n">
        <v>3945187</v>
      </c>
      <c r="M42" s="51" t="n">
        <v>78568</v>
      </c>
      <c r="N42" s="51" t="n">
        <v>4142400</v>
      </c>
      <c r="O42" s="51" t="n">
        <v>2047</v>
      </c>
      <c r="P42" s="51" t="s">
        <v>20</v>
      </c>
      <c r="Q42" s="52" t="s">
        <v>20</v>
      </c>
    </row>
    <row r="43" customFormat="false" ht="10.5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3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  <row r="45" customFormat="false" ht="20.25" hidden="false" customHeight="true" outlineLevel="0" collapsed="false">
      <c r="J45" s="56" t="n">
        <v>40</v>
      </c>
    </row>
    <row r="46" customFormat="false" ht="12.75" hidden="false" customHeight="false" outlineLevel="0" collapsed="false">
      <c r="A46" s="2" t="s">
        <v>0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Q46" s="5" t="s">
        <v>1</v>
      </c>
    </row>
    <row r="47" customFormat="false" ht="12.75" hidden="false" customHeight="false" outlineLevel="0" collapsed="false">
      <c r="A47" s="2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Q47" s="5"/>
    </row>
    <row r="48" customFormat="false" ht="16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58"/>
      <c r="T48" s="59" t="s">
        <v>56</v>
      </c>
      <c r="U48" s="57"/>
      <c r="V48" s="59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S49" s="36" t="s">
        <v>57</v>
      </c>
      <c r="T49" s="60" t="n">
        <v>355359.518</v>
      </c>
      <c r="U49" s="36"/>
      <c r="V49" s="6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S50" s="36" t="s">
        <v>58</v>
      </c>
      <c r="T50" s="60" t="n">
        <v>918981.053</v>
      </c>
      <c r="U50" s="36" t="s">
        <v>59</v>
      </c>
      <c r="V50" s="60" t="n">
        <v>495460899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S51" s="36" t="s">
        <v>60</v>
      </c>
      <c r="T51" s="60" t="n">
        <v>7131350.931</v>
      </c>
      <c r="U51" s="36" t="s">
        <v>61</v>
      </c>
      <c r="V51" s="60" t="n">
        <v>1451276167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S52" s="36" t="s">
        <v>62</v>
      </c>
      <c r="T52" s="60" t="n">
        <v>1900076.617</v>
      </c>
      <c r="U52" s="36" t="s">
        <v>63</v>
      </c>
      <c r="V52" s="60" t="n">
        <v>10547085846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S53" s="36" t="s">
        <v>64</v>
      </c>
      <c r="T53" s="60" t="n">
        <v>1269188.469</v>
      </c>
      <c r="U53" s="36" t="s">
        <v>65</v>
      </c>
      <c r="V53" s="60" t="n">
        <v>2602718731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S54" s="36" t="s">
        <v>66</v>
      </c>
      <c r="T54" s="60" t="n">
        <v>1068187.179</v>
      </c>
      <c r="U54" s="36" t="s">
        <v>67</v>
      </c>
      <c r="V54" s="60" t="n">
        <v>1289978990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S55" s="36" t="s">
        <v>68</v>
      </c>
      <c r="T55" s="60" t="n">
        <v>873102.101</v>
      </c>
      <c r="U55" s="36" t="s">
        <v>58</v>
      </c>
      <c r="V55" s="60" t="n">
        <v>918981053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S56" s="36" t="s">
        <v>69</v>
      </c>
      <c r="T56" s="60" t="n">
        <v>782544.827</v>
      </c>
      <c r="U56" s="36" t="s">
        <v>57</v>
      </c>
      <c r="V56" s="60" t="n">
        <v>35535951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S57" s="36" t="s">
        <v>70</v>
      </c>
      <c r="T57" s="60" t="n">
        <v>661429.451</v>
      </c>
      <c r="U57" s="36"/>
      <c r="V57" s="6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S58" s="36" t="s">
        <v>71</v>
      </c>
      <c r="T58" s="60" t="n">
        <v>432316.487</v>
      </c>
      <c r="U58" s="36" t="s">
        <v>8</v>
      </c>
      <c r="V58" s="60" t="n">
        <v>15720038.094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S59" s="36" t="s">
        <v>72</v>
      </c>
      <c r="T59" s="60" t="n">
        <v>300796.055</v>
      </c>
      <c r="U59" s="36" t="s">
        <v>73</v>
      </c>
      <c r="V59" s="60" t="n">
        <v>923043.996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S60" s="36" t="s">
        <v>74</v>
      </c>
      <c r="T60" s="60" t="n">
        <v>261409.514</v>
      </c>
      <c r="U60" s="36" t="s">
        <v>9</v>
      </c>
      <c r="V60" s="60" t="n">
        <v>471215.298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S61" s="36" t="s">
        <v>75</v>
      </c>
      <c r="T61" s="60" t="n">
        <v>246469.829</v>
      </c>
      <c r="U61" s="36" t="s">
        <v>10</v>
      </c>
      <c r="V61" s="60" t="n">
        <v>262328.403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S62" s="36" t="s">
        <v>76</v>
      </c>
      <c r="T62" s="60" t="n">
        <v>243519.057</v>
      </c>
      <c r="U62" s="36" t="s">
        <v>12</v>
      </c>
      <c r="V62" s="60" t="n">
        <v>221961.956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S63" s="36" t="s">
        <v>77</v>
      </c>
      <c r="T63" s="60" t="n">
        <v>183524.511</v>
      </c>
      <c r="U63" s="36" t="s">
        <v>11</v>
      </c>
      <c r="V63" s="60" t="n">
        <v>33195.5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S64" s="36" t="s">
        <v>78</v>
      </c>
      <c r="T64" s="60" t="n">
        <v>167429.685</v>
      </c>
      <c r="U64" s="36" t="s">
        <v>13</v>
      </c>
      <c r="V64" s="60" t="n">
        <v>21143.022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S65" s="36" t="s">
        <v>79</v>
      </c>
      <c r="T65" s="60" t="n">
        <v>141796.065</v>
      </c>
      <c r="U65" s="36" t="s">
        <v>14</v>
      </c>
      <c r="V65" s="60" t="n">
        <v>4787.16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S66" s="36" t="s">
        <v>80</v>
      </c>
      <c r="T66" s="60" t="n">
        <v>104228.584</v>
      </c>
      <c r="U66" s="36" t="s">
        <v>15</v>
      </c>
      <c r="V66" s="60" t="n">
        <v>3147.685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S67" s="36" t="s">
        <v>81</v>
      </c>
      <c r="T67" s="60" t="n">
        <v>103029.879</v>
      </c>
      <c r="U67" s="36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S68" s="36" t="s">
        <v>82</v>
      </c>
      <c r="T68" s="60" t="n">
        <v>84089.596</v>
      </c>
      <c r="U68" s="36"/>
      <c r="V68" s="61" t="n">
        <v>17660861.204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S69" s="36" t="s">
        <v>83</v>
      </c>
      <c r="T69" s="60" t="n">
        <v>81441.486</v>
      </c>
      <c r="U69" s="36"/>
      <c r="V69" s="6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S70" s="36" t="s">
        <v>84</v>
      </c>
      <c r="T70" s="60" t="n">
        <v>80640.757</v>
      </c>
      <c r="U70" s="36"/>
      <c r="V70" s="6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S71" s="36" t="s">
        <v>85</v>
      </c>
      <c r="T71" s="60" t="n">
        <v>67905.841</v>
      </c>
      <c r="U71" s="36"/>
      <c r="V71" s="6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S72" s="36" t="s">
        <v>86</v>
      </c>
      <c r="T72" s="60" t="n">
        <v>57537.009</v>
      </c>
      <c r="U72" s="36"/>
      <c r="V72" s="6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S73" s="36" t="s">
        <v>87</v>
      </c>
      <c r="T73" s="60" t="n">
        <v>48612.448</v>
      </c>
      <c r="U73" s="36"/>
      <c r="V73" s="6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S74" s="36" t="s">
        <v>88</v>
      </c>
      <c r="T74" s="60" t="n">
        <v>41688.669</v>
      </c>
      <c r="U74" s="36"/>
      <c r="V74" s="6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S75" s="36" t="s">
        <v>89</v>
      </c>
      <c r="T75" s="60" t="n">
        <v>23385.664</v>
      </c>
      <c r="U75" s="36"/>
      <c r="V75" s="6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S76" s="36" t="s">
        <v>90</v>
      </c>
      <c r="T76" s="60" t="n">
        <v>15417.15</v>
      </c>
      <c r="U76" s="36"/>
      <c r="V76" s="6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S77" s="36" t="s">
        <v>91</v>
      </c>
      <c r="T77" s="60" t="n">
        <v>15402.772</v>
      </c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6.5" hidden="false" customHeight="true" outlineLevel="0" collapsed="false"/>
    <row r="88" customFormat="false" ht="20.25" hidden="false" customHeight="true" outlineLevel="0" collapsed="false">
      <c r="J88" s="56" t="n">
        <v>41</v>
      </c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33:47Z</dcterms:modified>
  <cp:revision>0</cp:revision>
  <dc:subject>Dezembro/2006</dc:subject>
  <dc:title>Boletim Estatístico da Previdência Social</dc:title>
</cp:coreProperties>
</file>