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" sheetId="1" state="visible" r:id="rId2"/>
  </sheets>
  <definedNames>
    <definedName function="false" hidden="false" localSheetId="0" name="_xlnm.Print_Area" vbProcedure="false">'20'!$A$1:$O$95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9">
  <si>
    <t xml:space="preserve">Boletim Estatístico da Previdência Social - Vol. 11 Nº 12</t>
  </si>
  <si>
    <t xml:space="preserve">Dezembro/2006</t>
  </si>
  <si>
    <t xml:space="preserve">20</t>
  </si>
  <si>
    <t xml:space="preserve">EVOLUÇÃO DO VALOR ARRECADADO PELA PREVIDÊNCIA SOCIAL – 2000/2006</t>
  </si>
  <si>
    <t xml:space="preserve">ANOS/MESES</t>
  </si>
  <si>
    <t xml:space="preserve">TOTAL</t>
  </si>
  <si>
    <t xml:space="preserve">EMPRESAS E ENTIDADES EQUIPARADAS</t>
  </si>
  <si>
    <t xml:space="preserve">CONTRIBUINTES INDIVIDUAIS</t>
  </si>
  <si>
    <r>
      <rPr>
        <b val="true"/>
        <sz val="8"/>
        <rFont val="Arial"/>
        <family val="2"/>
      </rPr>
      <t xml:space="preserve">OUTROS </t>
    </r>
    <r>
      <rPr>
        <b val="true"/>
        <vertAlign val="superscript"/>
        <sz val="8"/>
        <rFont val="Arial"/>
        <family val="2"/>
      </rPr>
      <t xml:space="preserve">(1)</t>
    </r>
  </si>
  <si>
    <t xml:space="preserve">Total (R$)</t>
  </si>
  <si>
    <t xml:space="preserve">Variação em relação ao ano/mês anterior (%)</t>
  </si>
  <si>
    <t xml:space="preserve">Total</t>
  </si>
  <si>
    <t xml:space="preserve">...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2006</t>
  </si>
  <si>
    <t xml:space="preserve">Març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 </t>
    </r>
  </si>
  <si>
    <t xml:space="preserve">(1) Inclui receitas de: débito administrativo, crédito judicial, parcelamento administrativo e judicial, patrimônio, devolução de benefícios e ignorada.</t>
  </si>
  <si>
    <t xml:space="preserve">(2) Corresponde a variação entre o acumulado de 2006 e o correspondente de 2005. </t>
  </si>
  <si>
    <t xml:space="preserve">ARRECADAÇÃO TOTAL</t>
  </si>
  <si>
    <t xml:space="preserve">Contribuinte individual</t>
  </si>
  <si>
    <t xml:space="preserve">R$ mil</t>
  </si>
  <si>
    <t xml:space="preserve">Valor total arrecadado</t>
  </si>
  <si>
    <t xml:space="preserve">INPC</t>
  </si>
  <si>
    <t xml:space="preserve">Indice</t>
  </si>
  <si>
    <t xml:space="preserve">Valor constante</t>
  </si>
  <si>
    <t xml:space="preserve">Jan/2006</t>
  </si>
  <si>
    <t xml:space="preserve">Janeiro/2000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eiro/2001</t>
  </si>
  <si>
    <t xml:space="preserve">Valores constantes</t>
  </si>
  <si>
    <t xml:space="preserve">2000</t>
  </si>
  <si>
    <t xml:space="preserve">2001</t>
  </si>
  <si>
    <t xml:space="preserve">Janeiro/2002</t>
  </si>
  <si>
    <t xml:space="preserve">Janeiro/2003</t>
  </si>
  <si>
    <t xml:space="preserve">Janeiro/2004</t>
  </si>
  <si>
    <t xml:space="preserve">Janeiro/2005</t>
  </si>
  <si>
    <t xml:space="preserve">Janeiro/20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_(* #,##0.00_);_(* \(#,##0.00\);_(* \-??_);_(@_)"/>
    <numFmt numFmtId="170" formatCode="[$-409]d\-mmm"/>
    <numFmt numFmtId="171" formatCode="0.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7.75"/>
      <color rgb="FF000000"/>
      <name val="ARIAL"/>
      <family val="2"/>
    </font>
    <font>
      <sz val="7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ECFEEC"/>
      </patternFill>
    </fill>
    <fill>
      <patternFill patternType="solid">
        <fgColor rgb="FFCCFFCC"/>
        <bgColor rgb="FFDDFEDD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FEEC"/>
      <rgbColor rgb="FFDDFEDD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2FEE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  <a:r>
              <a:rPr b="1" sz="775" spc="-1" strike="noStrike">
                <a:solidFill>
                  <a:srgbClr val="000000"/>
                </a:solidFill>
                <a:latin typeface="ARIAL"/>
              </a:rPr>
              <a:t>EVOLUÇÃO MENSAL DO VALOR TOTAL ARRECADADO PELA PREVIDÊNCIA SOCIAL - 2006                   
                                                                                                                                                   R$ MIL </a:t>
            </a:r>
          </a:p>
        </c:rich>
      </c:tx>
      <c:layout>
        <c:manualLayout>
          <c:xMode val="edge"/>
          <c:yMode val="edge"/>
          <c:x val="0.248388191381066"/>
          <c:y val="0.037191312109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82656562229"/>
          <c:y val="0.172865218684915"/>
          <c:w val="0.980017343437771"/>
          <c:h val="0.789497173460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Q$46:$Q$57</c:f>
              <c:strCache>
                <c:ptCount val="12"/>
                <c:pt idx="0">
                  <c:v>Jan/2006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20'!$R$46:$R$57</c:f>
              <c:numCache>
                <c:formatCode>General</c:formatCode>
                <c:ptCount val="12"/>
                <c:pt idx="0">
                  <c:v>8252205.739</c:v>
                </c:pt>
                <c:pt idx="1">
                  <c:v>9974553.64</c:v>
                </c:pt>
                <c:pt idx="2">
                  <c:v>9804416.269</c:v>
                </c:pt>
                <c:pt idx="3">
                  <c:v>9789436.194</c:v>
                </c:pt>
                <c:pt idx="4">
                  <c:v>10376028.542</c:v>
                </c:pt>
                <c:pt idx="5">
                  <c:v>10181450.944</c:v>
                </c:pt>
                <c:pt idx="6">
                  <c:v>10488262.192</c:v>
                </c:pt>
                <c:pt idx="7">
                  <c:v>10671412.197</c:v>
                </c:pt>
                <c:pt idx="8">
                  <c:v>11102411.521</c:v>
                </c:pt>
                <c:pt idx="9">
                  <c:v>11067651.503</c:v>
                </c:pt>
                <c:pt idx="10">
                  <c:v>11079894.16</c:v>
                </c:pt>
                <c:pt idx="11">
                  <c:v>17660861.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06231"/>
        <c:axId val="75868435"/>
      </c:lineChart>
      <c:catAx>
        <c:axId val="8800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435"/>
        <c:crossesAt val="0"/>
        <c:auto val="1"/>
        <c:lblAlgn val="ctr"/>
        <c:lblOffset val="100"/>
        <c:noMultiLvlLbl val="0"/>
      </c:catAx>
      <c:valAx>
        <c:axId val="75868435"/>
        <c:scaling>
          <c:orientation val="minMax"/>
          <c:max val="20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23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dfedd"/>
        </a:gs>
        <a:gs pos="50000">
          <a:srgbClr val="ccffcc"/>
        </a:gs>
        <a:gs pos="100000">
          <a:srgbClr val="ddfedd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ÇÃO MENSAL DO VALOR DE ARRECADAÇÃO DE CONTRIBUINTES INDIVIDUAIS - 2006
                                                                 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248610902537919"/>
          <c:y val="0.0363424916412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26235170446"/>
          <c:y val="0.17269952027911"/>
          <c:w val="0.970491064724433"/>
          <c:h val="0.827300479720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S$46:$S$57</c:f>
              <c:strCache>
                <c:ptCount val="12"/>
                <c:pt idx="0">
                  <c:v>Jan/2006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20'!$T$46:$T$57</c:f>
              <c:numCache>
                <c:formatCode>General</c:formatCode>
                <c:ptCount val="12"/>
                <c:pt idx="0">
                  <c:v>338525.315</c:v>
                </c:pt>
                <c:pt idx="1">
                  <c:v>357778.264</c:v>
                </c:pt>
                <c:pt idx="2">
                  <c:v>376772.593</c:v>
                </c:pt>
                <c:pt idx="3">
                  <c:v>360128.652</c:v>
                </c:pt>
                <c:pt idx="4">
                  <c:v>400077.459</c:v>
                </c:pt>
                <c:pt idx="5">
                  <c:v>398369.542</c:v>
                </c:pt>
                <c:pt idx="6">
                  <c:v>410515.475</c:v>
                </c:pt>
                <c:pt idx="7">
                  <c:v>414324.751</c:v>
                </c:pt>
                <c:pt idx="8">
                  <c:v>407640.423</c:v>
                </c:pt>
                <c:pt idx="9">
                  <c:v>410947.115</c:v>
                </c:pt>
                <c:pt idx="10">
                  <c:v>407197.27</c:v>
                </c:pt>
                <c:pt idx="11">
                  <c:v>471215.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41314"/>
        <c:axId val="88580206"/>
      </c:lineChart>
      <c:catAx>
        <c:axId val="5994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206"/>
        <c:crossesAt val="0"/>
        <c:auto val="1"/>
        <c:lblAlgn val="ctr"/>
        <c:lblOffset val="100"/>
        <c:noMultiLvlLbl val="0"/>
      </c:catAx>
      <c:valAx>
        <c:axId val="88580206"/>
        <c:scaling>
          <c:orientation val="minMax"/>
          <c:max val="85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314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ÇÃO ANUAL DO VALOR ARRECADADO PELA PREVIDÊNCIA SOCIAL – 2000 A 2006 
(EM R$ MIL CONSTANTES)</a:t>
            </a:r>
          </a:p>
        </c:rich>
      </c:tx>
      <c:layout>
        <c:manualLayout>
          <c:xMode val="edge"/>
          <c:yMode val="edge"/>
          <c:x val="0.259104746871124"/>
          <c:y val="0.037191312109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396925621077"/>
          <c:y val="0.172865218684915"/>
          <c:w val="0.969744803998948"/>
          <c:h val="0.732966379053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Q$60:$Q$6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20'!$R$60:$R$66</c:f>
              <c:numCache>
                <c:formatCode>General</c:formatCode>
                <c:ptCount val="7"/>
                <c:pt idx="0">
                  <c:v>93109344.7668445</c:v>
                </c:pt>
                <c:pt idx="1">
                  <c:v>99067841.6491445</c:v>
                </c:pt>
                <c:pt idx="2">
                  <c:v>103616203.679395</c:v>
                </c:pt>
                <c:pt idx="3">
                  <c:v>101743985.192402</c:v>
                </c:pt>
                <c:pt idx="4">
                  <c:v>110609970.755151</c:v>
                </c:pt>
                <c:pt idx="5">
                  <c:v>119862034.961062</c:v>
                </c:pt>
                <c:pt idx="6">
                  <c:v>132271007.735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01572"/>
        <c:axId val="87072316"/>
      </c:lineChart>
      <c:catAx>
        <c:axId val="10401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"/>
                  </a:rPr>
                  <a:t>Valores expressos em reais constantes, atualizados pelo INPC mensal, a preços de dezembro de 2006.</a:t>
                </a:r>
              </a:p>
            </c:rich>
          </c:tx>
          <c:layout>
            <c:manualLayout>
              <c:xMode val="edge"/>
              <c:yMode val="edge"/>
              <c:x val="0.00943360769722254"/>
              <c:y val="0.90255876227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316"/>
        <c:crossesAt val="0"/>
        <c:auto val="1"/>
        <c:lblAlgn val="ctr"/>
        <c:lblOffset val="100"/>
        <c:noMultiLvlLbl val="0"/>
      </c:catAx>
      <c:valAx>
        <c:axId val="87072316"/>
        <c:scaling>
          <c:orientation val="minMax"/>
          <c:max val="20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572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50000">
          <a:srgbClr val="e2fee2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46</xdr:row>
      <xdr:rowOff>19080</xdr:rowOff>
    </xdr:from>
    <xdr:to>
      <xdr:col>14</xdr:col>
      <xdr:colOff>464040</xdr:colOff>
      <xdr:row>61</xdr:row>
      <xdr:rowOff>9720</xdr:rowOff>
    </xdr:to>
    <xdr:graphicFrame>
      <xdr:nvGraphicFramePr>
        <xdr:cNvPr id="0" name="Chart 1"/>
        <xdr:cNvGraphicFramePr/>
      </xdr:nvGraphicFramePr>
      <xdr:xfrm>
        <a:off x="371880" y="8658720"/>
        <a:ext cx="95479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1720</xdr:colOff>
      <xdr:row>77</xdr:row>
      <xdr:rowOff>123840</xdr:rowOff>
    </xdr:from>
    <xdr:to>
      <xdr:col>14</xdr:col>
      <xdr:colOff>484560</xdr:colOff>
      <xdr:row>93</xdr:row>
      <xdr:rowOff>9000</xdr:rowOff>
    </xdr:to>
    <xdr:graphicFrame>
      <xdr:nvGraphicFramePr>
        <xdr:cNvPr id="1" name="Chart 2"/>
        <xdr:cNvGraphicFramePr/>
      </xdr:nvGraphicFramePr>
      <xdr:xfrm>
        <a:off x="351720" y="13783320"/>
        <a:ext cx="958860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1720</xdr:colOff>
      <xdr:row>62</xdr:row>
      <xdr:rowOff>28440</xdr:rowOff>
    </xdr:from>
    <xdr:to>
      <xdr:col>14</xdr:col>
      <xdr:colOff>474120</xdr:colOff>
      <xdr:row>77</xdr:row>
      <xdr:rowOff>19080</xdr:rowOff>
    </xdr:to>
    <xdr:graphicFrame>
      <xdr:nvGraphicFramePr>
        <xdr:cNvPr id="2" name="Chart 3"/>
        <xdr:cNvGraphicFramePr/>
      </xdr:nvGraphicFramePr>
      <xdr:xfrm>
        <a:off x="351720" y="11259000"/>
        <a:ext cx="95781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6" min="5" style="1" width="16.28"/>
    <col collapsed="false" customWidth="true" hidden="false" outlineLevel="0" max="7" min="7" style="1" width="0.85"/>
    <col collapsed="false" customWidth="true" hidden="false" outlineLevel="0" max="9" min="8" style="1" width="16.28"/>
    <col collapsed="false" customWidth="true" hidden="false" outlineLevel="0" max="10" min="10" style="1" width="0.85"/>
    <col collapsed="false" customWidth="true" hidden="false" outlineLevel="0" max="12" min="11" style="1" width="16.7"/>
    <col collapsed="false" customWidth="true" hidden="false" outlineLevel="0" max="13" min="13" style="1" width="0.85"/>
    <col collapsed="false" customWidth="true" hidden="false" outlineLevel="0" max="15" min="14" style="1" width="16.56"/>
    <col collapsed="false" customWidth="true" hidden="false" outlineLevel="0" max="16" min="16" style="1" width="14.14"/>
    <col collapsed="false" customWidth="false" hidden="false" outlineLevel="0" max="22" min="17" style="1" width="11.42"/>
    <col collapsed="false" customWidth="true" hidden="false" outlineLevel="0" max="23" min="23" style="1" width="15.41"/>
    <col collapsed="false" customWidth="false" hidden="false" outlineLevel="0" max="25" min="24" style="1" width="11.42"/>
    <col collapsed="false" customWidth="true" hidden="false" outlineLevel="0" max="26" min="26" style="1" width="12.7"/>
    <col collapsed="false" customWidth="false" hidden="false" outlineLevel="0" max="257" min="27" style="1" width="11.42"/>
  </cols>
  <sheetData>
    <row r="1" s="3" customFormat="true" ht="16.5" hidden="false" customHeight="true" outlineLevel="0" collapsed="false">
      <c r="A1" s="2" t="s">
        <v>0</v>
      </c>
      <c r="H1" s="2"/>
      <c r="O1" s="4" t="s">
        <v>1</v>
      </c>
    </row>
    <row r="2" customFormat="false" ht="9" hidden="false" customHeight="true" outlineLevel="0" collapsed="false">
      <c r="D2" s="5"/>
      <c r="E2" s="6"/>
      <c r="F2" s="6"/>
      <c r="G2" s="6"/>
      <c r="J2" s="6"/>
      <c r="K2" s="6"/>
      <c r="L2" s="6"/>
      <c r="M2" s="6"/>
      <c r="N2" s="6"/>
      <c r="O2" s="6"/>
    </row>
    <row r="3" s="11" customFormat="true" ht="18" hidden="false" customHeight="true" outlineLevel="0" collapsed="false">
      <c r="A3" s="7" t="s">
        <v>2</v>
      </c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0"/>
      <c r="M3" s="0"/>
      <c r="N3" s="0"/>
      <c r="O3" s="10"/>
    </row>
    <row r="4" customFormat="false" ht="9" hidden="false" customHeight="true" outlineLevel="0" collapsed="false">
      <c r="A4" s="12"/>
      <c r="B4" s="12"/>
      <c r="C4" s="12"/>
      <c r="D4" s="13"/>
      <c r="E4" s="6"/>
      <c r="F4" s="6"/>
      <c r="G4" s="6"/>
      <c r="H4" s="12"/>
      <c r="I4" s="12"/>
      <c r="J4" s="6"/>
      <c r="K4" s="6"/>
      <c r="L4" s="6"/>
      <c r="M4" s="6"/>
      <c r="N4" s="6"/>
      <c r="O4" s="6"/>
    </row>
    <row r="5" customFormat="false" ht="18.95" hidden="false" customHeight="true" outlineLevel="0" collapsed="false">
      <c r="A5" s="14" t="s">
        <v>4</v>
      </c>
      <c r="B5" s="14"/>
      <c r="C5" s="14"/>
      <c r="D5" s="15"/>
      <c r="E5" s="14" t="s">
        <v>5</v>
      </c>
      <c r="F5" s="14"/>
      <c r="G5" s="16"/>
      <c r="H5" s="17" t="s">
        <v>6</v>
      </c>
      <c r="I5" s="17"/>
      <c r="J5" s="18"/>
      <c r="K5" s="17" t="s">
        <v>7</v>
      </c>
      <c r="L5" s="17"/>
      <c r="M5" s="18"/>
      <c r="N5" s="17" t="s">
        <v>8</v>
      </c>
      <c r="O5" s="17"/>
    </row>
    <row r="6" customFormat="false" ht="18.95" hidden="false" customHeight="true" outlineLevel="0" collapsed="false">
      <c r="A6" s="14"/>
      <c r="B6" s="14"/>
      <c r="C6" s="14"/>
      <c r="D6" s="15"/>
      <c r="E6" s="14"/>
      <c r="F6" s="14"/>
      <c r="G6" s="16"/>
      <c r="H6" s="17"/>
      <c r="I6" s="17"/>
      <c r="J6" s="18"/>
      <c r="K6" s="17"/>
      <c r="L6" s="17"/>
      <c r="M6" s="18"/>
      <c r="N6" s="17"/>
      <c r="O6" s="17"/>
    </row>
    <row r="7" customFormat="false" ht="18.95" hidden="false" customHeight="true" outlineLevel="0" collapsed="false">
      <c r="A7" s="14"/>
      <c r="B7" s="14"/>
      <c r="C7" s="14"/>
      <c r="D7" s="15"/>
      <c r="E7" s="17" t="s">
        <v>9</v>
      </c>
      <c r="F7" s="17" t="s">
        <v>10</v>
      </c>
      <c r="G7" s="16"/>
      <c r="H7" s="17" t="s">
        <v>9</v>
      </c>
      <c r="I7" s="17" t="s">
        <v>10</v>
      </c>
      <c r="J7" s="18"/>
      <c r="K7" s="17" t="s">
        <v>9</v>
      </c>
      <c r="L7" s="17" t="s">
        <v>10</v>
      </c>
      <c r="M7" s="18"/>
      <c r="N7" s="17" t="s">
        <v>9</v>
      </c>
      <c r="O7" s="17" t="s">
        <v>10</v>
      </c>
    </row>
    <row r="8" customFormat="false" ht="18.95" hidden="false" customHeight="true" outlineLevel="0" collapsed="false">
      <c r="A8" s="14"/>
      <c r="B8" s="14"/>
      <c r="C8" s="14"/>
      <c r="D8" s="15"/>
      <c r="E8" s="17"/>
      <c r="F8" s="17"/>
      <c r="G8" s="16"/>
      <c r="H8" s="17"/>
      <c r="I8" s="17"/>
      <c r="J8" s="16"/>
      <c r="K8" s="17"/>
      <c r="L8" s="17"/>
      <c r="M8" s="16"/>
      <c r="N8" s="17"/>
      <c r="O8" s="17"/>
    </row>
    <row r="9" customFormat="false" ht="6" hidden="false" customHeight="true" outlineLevel="0" collapsed="false">
      <c r="A9" s="19"/>
      <c r="B9" s="19"/>
      <c r="D9" s="19"/>
      <c r="E9" s="20"/>
      <c r="F9" s="20"/>
      <c r="G9" s="20"/>
      <c r="H9" s="20"/>
      <c r="I9" s="20"/>
      <c r="K9" s="20"/>
      <c r="L9" s="20"/>
      <c r="N9" s="20"/>
      <c r="O9" s="20"/>
    </row>
    <row r="10" s="29" customFormat="true" ht="15" hidden="false" customHeight="true" outlineLevel="0" collapsed="false">
      <c r="A10" s="21" t="n">
        <v>2000</v>
      </c>
      <c r="B10" s="22" t="s">
        <v>11</v>
      </c>
      <c r="C10" s="23"/>
      <c r="D10" s="24"/>
      <c r="E10" s="25" t="n">
        <v>57156734454</v>
      </c>
      <c r="F10" s="26" t="n">
        <v>14.8101343575319</v>
      </c>
      <c r="G10" s="27"/>
      <c r="H10" s="25" t="n">
        <v>49981478792</v>
      </c>
      <c r="I10" s="26" t="n">
        <v>8.6800125618842</v>
      </c>
      <c r="J10" s="28"/>
      <c r="K10" s="25" t="n">
        <v>2890334009</v>
      </c>
      <c r="L10" s="26" t="s">
        <v>12</v>
      </c>
      <c r="M10" s="28"/>
      <c r="N10" s="25" t="n">
        <v>4284921653</v>
      </c>
      <c r="O10" s="26" t="s">
        <v>12</v>
      </c>
    </row>
    <row r="11" s="36" customFormat="true" ht="15" hidden="false" customHeight="true" outlineLevel="0" collapsed="false">
      <c r="A11" s="30" t="n">
        <v>2001</v>
      </c>
      <c r="B11" s="2" t="s">
        <v>11</v>
      </c>
      <c r="C11" s="31"/>
      <c r="D11" s="32"/>
      <c r="E11" s="33" t="n">
        <v>65423797013</v>
      </c>
      <c r="F11" s="34" t="n">
        <v>14.4638468904366</v>
      </c>
      <c r="G11" s="35"/>
      <c r="H11" s="33" t="n">
        <v>56738189993</v>
      </c>
      <c r="I11" s="34" t="n">
        <v>13.5184299550606</v>
      </c>
      <c r="J11" s="28"/>
      <c r="K11" s="33" t="n">
        <v>3292193378</v>
      </c>
      <c r="L11" s="34" t="n">
        <v>13.9035615866083</v>
      </c>
      <c r="M11" s="28"/>
      <c r="N11" s="33" t="n">
        <v>5393413642</v>
      </c>
      <c r="O11" s="34" t="n">
        <v>25.8695975975176</v>
      </c>
    </row>
    <row r="12" s="29" customFormat="true" ht="15" hidden="false" customHeight="true" outlineLevel="0" collapsed="false">
      <c r="A12" s="30" t="n">
        <v>2002</v>
      </c>
      <c r="B12" s="2" t="s">
        <v>11</v>
      </c>
      <c r="C12" s="31"/>
      <c r="D12" s="24"/>
      <c r="E12" s="33" t="n">
        <v>75535139097</v>
      </c>
      <c r="F12" s="37" t="n">
        <v>15.4551440693527</v>
      </c>
      <c r="G12" s="38"/>
      <c r="H12" s="33" t="n">
        <v>63798461771</v>
      </c>
      <c r="I12" s="37" t="n">
        <v>12.4435971236852</v>
      </c>
      <c r="J12" s="39"/>
      <c r="K12" s="33" t="n">
        <v>4036173421</v>
      </c>
      <c r="L12" s="37" t="n">
        <v>22.5983093208202</v>
      </c>
      <c r="M12" s="39"/>
      <c r="N12" s="33" t="n">
        <v>7700503905</v>
      </c>
      <c r="O12" s="37" t="n">
        <v>42.7760675545827</v>
      </c>
      <c r="P12" s="40"/>
    </row>
    <row r="13" s="29" customFormat="true" ht="15" hidden="false" customHeight="true" outlineLevel="0" collapsed="false">
      <c r="A13" s="30" t="n">
        <v>2003</v>
      </c>
      <c r="B13" s="2" t="s">
        <v>11</v>
      </c>
      <c r="C13" s="31"/>
      <c r="D13" s="24"/>
      <c r="E13" s="33" t="n">
        <v>86525555627</v>
      </c>
      <c r="F13" s="37" t="n">
        <v>14.5500712137254</v>
      </c>
      <c r="G13" s="38"/>
      <c r="H13" s="33" t="n">
        <v>74470841489</v>
      </c>
      <c r="I13" s="37" t="n">
        <v>16.728271218055</v>
      </c>
      <c r="J13" s="39"/>
      <c r="K13" s="33" t="n">
        <v>3783467753</v>
      </c>
      <c r="L13" s="37" t="n">
        <v>-6.26102106230584</v>
      </c>
      <c r="M13" s="39"/>
      <c r="N13" s="33" t="n">
        <v>8271246385</v>
      </c>
      <c r="O13" s="37" t="n">
        <v>7.4117549583919</v>
      </c>
      <c r="P13" s="40"/>
    </row>
    <row r="14" s="29" customFormat="true" ht="15" hidden="false" customHeight="true" outlineLevel="0" collapsed="false">
      <c r="A14" s="30" t="n">
        <v>2004</v>
      </c>
      <c r="B14" s="2" t="s">
        <v>11</v>
      </c>
      <c r="C14" s="31"/>
      <c r="D14" s="24"/>
      <c r="E14" s="33" t="n">
        <v>99972543504</v>
      </c>
      <c r="F14" s="37" t="n">
        <v>15.5410592622695</v>
      </c>
      <c r="G14" s="38"/>
      <c r="H14" s="33" t="n">
        <v>86574767903</v>
      </c>
      <c r="I14" s="37" t="n">
        <v>16.2532424395766</v>
      </c>
      <c r="J14" s="39"/>
      <c r="K14" s="33" t="n">
        <v>3754745644</v>
      </c>
      <c r="L14" s="37" t="n">
        <v>-0.759147715141106</v>
      </c>
      <c r="M14" s="39"/>
      <c r="N14" s="33" t="n">
        <v>9643029957</v>
      </c>
      <c r="O14" s="37" t="n">
        <v>16.5849680706858</v>
      </c>
      <c r="P14" s="40"/>
    </row>
    <row r="15" s="29" customFormat="true" ht="15" hidden="false" customHeight="true" outlineLevel="0" collapsed="false">
      <c r="A15" s="30" t="n">
        <v>2005</v>
      </c>
      <c r="B15" s="2" t="s">
        <v>11</v>
      </c>
      <c r="C15" s="31"/>
      <c r="D15" s="24"/>
      <c r="E15" s="33" t="n">
        <v>114514850766</v>
      </c>
      <c r="F15" s="37" t="n">
        <v>14.546301166598</v>
      </c>
      <c r="G15" s="38"/>
      <c r="H15" s="33" t="n">
        <v>99290808664</v>
      </c>
      <c r="I15" s="37" t="n">
        <v>14.6879293690366</v>
      </c>
      <c r="J15" s="39"/>
      <c r="K15" s="33" t="n">
        <v>4196168440</v>
      </c>
      <c r="L15" s="37" t="n">
        <v>11.7563967803088</v>
      </c>
      <c r="M15" s="39"/>
      <c r="N15" s="33" t="n">
        <v>11027873662</v>
      </c>
      <c r="O15" s="37" t="n">
        <v>14.3610847542242</v>
      </c>
      <c r="P15" s="40"/>
    </row>
    <row r="16" s="44" customFormat="true" ht="15" hidden="false" customHeight="true" outlineLevel="0" collapsed="false">
      <c r="A16" s="30"/>
      <c r="B16" s="32" t="s">
        <v>13</v>
      </c>
      <c r="C16" s="31"/>
      <c r="D16" s="41"/>
      <c r="E16" s="42" t="n">
        <v>8260944272</v>
      </c>
      <c r="F16" s="43" t="n">
        <v>-39.3494143522873</v>
      </c>
      <c r="G16" s="27"/>
      <c r="H16" s="42" t="n">
        <v>7104744113</v>
      </c>
      <c r="I16" s="43" t="n">
        <v>-42.213319047383</v>
      </c>
      <c r="J16" s="28"/>
      <c r="K16" s="42" t="n">
        <v>310358279</v>
      </c>
      <c r="L16" s="43" t="n">
        <v>-19.6918886510218</v>
      </c>
      <c r="M16" s="28"/>
      <c r="N16" s="42" t="n">
        <v>845841880</v>
      </c>
      <c r="O16" s="43" t="n">
        <v>-9.9511172050611</v>
      </c>
    </row>
    <row r="17" s="44" customFormat="true" ht="15" hidden="false" customHeight="true" outlineLevel="0" collapsed="false">
      <c r="A17" s="30"/>
      <c r="B17" s="32" t="s">
        <v>14</v>
      </c>
      <c r="C17" s="31"/>
      <c r="D17" s="41"/>
      <c r="E17" s="42" t="n">
        <v>8501933920</v>
      </c>
      <c r="F17" s="43" t="n">
        <v>2.91721672565715</v>
      </c>
      <c r="G17" s="27"/>
      <c r="H17" s="42" t="n">
        <v>7291395632</v>
      </c>
      <c r="I17" s="43" t="n">
        <v>2.6271392189688</v>
      </c>
      <c r="J17" s="28"/>
      <c r="K17" s="42" t="n">
        <v>316971438</v>
      </c>
      <c r="L17" s="43" t="n">
        <v>2.13081443205194</v>
      </c>
      <c r="M17" s="28"/>
      <c r="N17" s="42" t="n">
        <v>893566850</v>
      </c>
      <c r="O17" s="43" t="n">
        <v>5.64230397293641</v>
      </c>
    </row>
    <row r="18" s="44" customFormat="true" ht="15" hidden="false" customHeight="true" outlineLevel="0" collapsed="false">
      <c r="A18" s="30"/>
      <c r="B18" s="32" t="s">
        <v>15</v>
      </c>
      <c r="C18" s="31"/>
      <c r="D18" s="41"/>
      <c r="E18" s="42" t="n">
        <v>8686723219</v>
      </c>
      <c r="F18" s="43" t="n">
        <v>2.17349723884939</v>
      </c>
      <c r="G18" s="27"/>
      <c r="H18" s="42" t="n">
        <v>7428452960</v>
      </c>
      <c r="I18" s="43" t="n">
        <v>1.87971322524994</v>
      </c>
      <c r="J18" s="28"/>
      <c r="K18" s="42" t="n">
        <v>336264834</v>
      </c>
      <c r="L18" s="43" t="n">
        <v>6.08679322078225</v>
      </c>
      <c r="M18" s="28"/>
      <c r="N18" s="42" t="n">
        <v>922005425</v>
      </c>
      <c r="O18" s="43" t="n">
        <v>3.18259064780659</v>
      </c>
    </row>
    <row r="19" s="44" customFormat="true" ht="15" hidden="false" customHeight="true" outlineLevel="0" collapsed="false">
      <c r="A19" s="30"/>
      <c r="B19" s="32" t="s">
        <v>16</v>
      </c>
      <c r="C19" s="31"/>
      <c r="D19" s="41"/>
      <c r="E19" s="42" t="n">
        <v>8564665433</v>
      </c>
      <c r="F19" s="43" t="n">
        <v>-1.40510734511524</v>
      </c>
      <c r="G19" s="27"/>
      <c r="H19" s="42" t="n">
        <v>7525723447</v>
      </c>
      <c r="I19" s="43" t="n">
        <v>1.3094312843303</v>
      </c>
      <c r="J19" s="28"/>
      <c r="K19" s="42" t="n">
        <v>331430690</v>
      </c>
      <c r="L19" s="43" t="n">
        <v>-1.43760022197266</v>
      </c>
      <c r="M19" s="28"/>
      <c r="N19" s="42" t="n">
        <v>707511296</v>
      </c>
      <c r="O19" s="43" t="n">
        <v>-23.2638684311429</v>
      </c>
    </row>
    <row r="20" s="44" customFormat="true" ht="15" hidden="false" customHeight="true" outlineLevel="0" collapsed="false">
      <c r="A20" s="30"/>
      <c r="B20" s="32" t="s">
        <v>17</v>
      </c>
      <c r="C20" s="31"/>
      <c r="D20" s="41"/>
      <c r="E20" s="42" t="n">
        <v>9157690507</v>
      </c>
      <c r="F20" s="43" t="n">
        <v>6.92408919693524</v>
      </c>
      <c r="G20" s="27"/>
      <c r="H20" s="42" t="n">
        <v>7661055994</v>
      </c>
      <c r="I20" s="43" t="n">
        <v>1.79826627902395</v>
      </c>
      <c r="J20" s="28"/>
      <c r="K20" s="42" t="n">
        <v>330633756</v>
      </c>
      <c r="L20" s="43" t="n">
        <v>-0.240452687106318</v>
      </c>
      <c r="M20" s="28"/>
      <c r="N20" s="42" t="n">
        <v>1166000757</v>
      </c>
      <c r="O20" s="43" t="n">
        <v>64.8031294471375</v>
      </c>
    </row>
    <row r="21" s="44" customFormat="true" ht="15" hidden="false" customHeight="true" outlineLevel="0" collapsed="false">
      <c r="A21" s="30"/>
      <c r="B21" s="32" t="s">
        <v>18</v>
      </c>
      <c r="C21" s="31"/>
      <c r="D21" s="41"/>
      <c r="E21" s="42" t="n">
        <v>9126992497</v>
      </c>
      <c r="F21" s="43" t="n">
        <v>-0.33521563080271</v>
      </c>
      <c r="G21" s="27"/>
      <c r="H21" s="42" t="n">
        <v>7876216985</v>
      </c>
      <c r="I21" s="43" t="n">
        <v>2.80850304668847</v>
      </c>
      <c r="J21" s="28"/>
      <c r="K21" s="42" t="n">
        <v>354735484</v>
      </c>
      <c r="L21" s="43" t="n">
        <v>7.28955454868923</v>
      </c>
      <c r="M21" s="28"/>
      <c r="N21" s="42" t="n">
        <v>896040028</v>
      </c>
      <c r="O21" s="43" t="n">
        <v>-23.1527061521453</v>
      </c>
    </row>
    <row r="22" s="44" customFormat="true" ht="15" hidden="false" customHeight="true" outlineLevel="0" collapsed="false">
      <c r="A22" s="30"/>
      <c r="B22" s="32" t="s">
        <v>19</v>
      </c>
      <c r="C22" s="31"/>
      <c r="D22" s="41"/>
      <c r="E22" s="42" t="n">
        <v>8792864943</v>
      </c>
      <c r="F22" s="43" t="n">
        <v>-3.66087245179424</v>
      </c>
      <c r="G22" s="27"/>
      <c r="H22" s="42" t="n">
        <v>7852148213</v>
      </c>
      <c r="I22" s="43" t="n">
        <v>-0.305587975113408</v>
      </c>
      <c r="J22" s="28"/>
      <c r="K22" s="42" t="n">
        <v>350497847</v>
      </c>
      <c r="L22" s="43" t="n">
        <v>-1.19459067139728</v>
      </c>
      <c r="M22" s="28"/>
      <c r="N22" s="42" t="n">
        <v>590218883</v>
      </c>
      <c r="O22" s="43" t="n">
        <v>-34.1302994780943</v>
      </c>
    </row>
    <row r="23" s="44" customFormat="true" ht="15" hidden="false" customHeight="true" outlineLevel="0" collapsed="false">
      <c r="A23" s="30"/>
      <c r="B23" s="32" t="s">
        <v>20</v>
      </c>
      <c r="C23" s="31"/>
      <c r="D23" s="41"/>
      <c r="E23" s="42" t="n">
        <v>9730905764</v>
      </c>
      <c r="F23" s="43" t="n">
        <v>10.6682045849774</v>
      </c>
      <c r="G23" s="27"/>
      <c r="H23" s="42" t="n">
        <v>8127544820</v>
      </c>
      <c r="I23" s="43" t="n">
        <v>3.50727723840023</v>
      </c>
      <c r="J23" s="28"/>
      <c r="K23" s="42" t="n">
        <v>355709990</v>
      </c>
      <c r="L23" s="43" t="n">
        <v>1.48706847834075</v>
      </c>
      <c r="M23" s="28"/>
      <c r="N23" s="42" t="n">
        <v>1247650954</v>
      </c>
      <c r="O23" s="43" t="n">
        <v>111.387841008808</v>
      </c>
    </row>
    <row r="24" s="44" customFormat="true" ht="15" hidden="false" customHeight="true" outlineLevel="0" collapsed="false">
      <c r="A24" s="30"/>
      <c r="B24" s="32" t="s">
        <v>21</v>
      </c>
      <c r="C24" s="31"/>
      <c r="D24" s="41"/>
      <c r="E24" s="42" t="n">
        <v>9080640229</v>
      </c>
      <c r="F24" s="43" t="n">
        <v>-6.68247695302622</v>
      </c>
      <c r="G24" s="27"/>
      <c r="H24" s="42" t="n">
        <v>8091669525</v>
      </c>
      <c r="I24" s="43" t="n">
        <v>-0.441403840821886</v>
      </c>
      <c r="J24" s="28"/>
      <c r="K24" s="42" t="n">
        <v>362793857</v>
      </c>
      <c r="L24" s="43" t="n">
        <v>1.99147260384787</v>
      </c>
      <c r="M24" s="28"/>
      <c r="N24" s="42" t="n">
        <v>626176847</v>
      </c>
      <c r="O24" s="43" t="n">
        <v>-49.8115362319516</v>
      </c>
    </row>
    <row r="25" s="44" customFormat="true" ht="15" hidden="false" customHeight="true" outlineLevel="0" collapsed="false">
      <c r="A25" s="30"/>
      <c r="B25" s="32" t="s">
        <v>22</v>
      </c>
      <c r="C25" s="31"/>
      <c r="D25" s="41"/>
      <c r="E25" s="42" t="n">
        <v>9620547587</v>
      </c>
      <c r="F25" s="43" t="n">
        <v>5.94569704761287</v>
      </c>
      <c r="G25" s="27"/>
      <c r="H25" s="42" t="n">
        <v>8003598953</v>
      </c>
      <c r="I25" s="43" t="n">
        <v>-1.08841039204453</v>
      </c>
      <c r="J25" s="28"/>
      <c r="K25" s="42" t="n">
        <v>360141995</v>
      </c>
      <c r="L25" s="43" t="n">
        <v>-0.730955596086624</v>
      </c>
      <c r="M25" s="28"/>
      <c r="N25" s="42" t="n">
        <v>1256806639</v>
      </c>
      <c r="O25" s="43" t="n">
        <v>100.711132169983</v>
      </c>
    </row>
    <row r="26" s="44" customFormat="true" ht="15" hidden="false" customHeight="true" outlineLevel="0" collapsed="false">
      <c r="A26" s="30"/>
      <c r="B26" s="32" t="s">
        <v>23</v>
      </c>
      <c r="C26" s="31"/>
      <c r="D26" s="41"/>
      <c r="E26" s="42" t="n">
        <v>9548674450</v>
      </c>
      <c r="F26" s="43" t="n">
        <v>-0.747079481183799</v>
      </c>
      <c r="G26" s="27"/>
      <c r="H26" s="42" t="n">
        <v>8228448757</v>
      </c>
      <c r="I26" s="43" t="n">
        <v>2.809358706257</v>
      </c>
      <c r="J26" s="28"/>
      <c r="K26" s="42" t="n">
        <v>356800680</v>
      </c>
      <c r="L26" s="43" t="n">
        <v>-0.927777111913875</v>
      </c>
      <c r="M26" s="28"/>
      <c r="N26" s="42" t="n">
        <v>963425013</v>
      </c>
      <c r="O26" s="43" t="n">
        <v>-23.3434179050354</v>
      </c>
    </row>
    <row r="27" s="44" customFormat="true" ht="15" hidden="false" customHeight="true" outlineLevel="0" collapsed="false">
      <c r="A27" s="30"/>
      <c r="B27" s="32" t="s">
        <v>24</v>
      </c>
      <c r="C27" s="31"/>
      <c r="D27" s="41"/>
      <c r="E27" s="42" t="n">
        <v>15442267945</v>
      </c>
      <c r="F27" s="43" t="n">
        <v>61.7215879110844</v>
      </c>
      <c r="G27" s="27"/>
      <c r="H27" s="42" t="n">
        <v>14099809265</v>
      </c>
      <c r="I27" s="43" t="n">
        <v>71.354403258636</v>
      </c>
      <c r="J27" s="28"/>
      <c r="K27" s="42" t="n">
        <v>429829590</v>
      </c>
      <c r="L27" s="43" t="n">
        <v>20.4677048261231</v>
      </c>
      <c r="M27" s="28"/>
      <c r="N27" s="42" t="n">
        <v>912629090</v>
      </c>
      <c r="O27" s="43" t="n">
        <v>-5.27243141028974</v>
      </c>
    </row>
    <row r="28" s="44" customFormat="true" ht="15" hidden="false" customHeight="true" outlineLevel="0" collapsed="false">
      <c r="A28" s="45" t="s">
        <v>25</v>
      </c>
      <c r="B28" s="46" t="s">
        <v>11</v>
      </c>
      <c r="C28" s="47"/>
      <c r="D28" s="24"/>
      <c r="E28" s="48" t="n">
        <v>130448584105</v>
      </c>
      <c r="F28" s="49" t="n">
        <v>13.9141196381237</v>
      </c>
      <c r="G28" s="38"/>
      <c r="H28" s="48" t="n">
        <v>111290446796</v>
      </c>
      <c r="I28" s="49" t="n">
        <v>12.0853463613201</v>
      </c>
      <c r="J28" s="39"/>
      <c r="K28" s="48" t="n">
        <v>4753492157</v>
      </c>
      <c r="L28" s="49" t="n">
        <v>13.2817289145809</v>
      </c>
      <c r="M28" s="39"/>
      <c r="N28" s="48" t="n">
        <v>14404645152</v>
      </c>
      <c r="O28" s="49" t="n">
        <v>30.6203316568245</v>
      </c>
    </row>
    <row r="29" s="44" customFormat="true" ht="15" hidden="false" customHeight="true" outlineLevel="0" collapsed="false">
      <c r="A29" s="50"/>
      <c r="B29" s="32" t="s">
        <v>13</v>
      </c>
      <c r="C29" s="31"/>
      <c r="D29" s="41"/>
      <c r="E29" s="42" t="n">
        <v>8252205739</v>
      </c>
      <c r="F29" s="43" t="n">
        <v>-46.5609211782136</v>
      </c>
      <c r="G29" s="27"/>
      <c r="H29" s="42" t="n">
        <v>7380280167</v>
      </c>
      <c r="I29" s="43" t="n">
        <v>-47.6568794067301</v>
      </c>
      <c r="J29" s="28"/>
      <c r="K29" s="42" t="n">
        <v>338525315</v>
      </c>
      <c r="L29" s="43" t="n">
        <v>-21.2419705679174</v>
      </c>
      <c r="M29" s="28"/>
      <c r="N29" s="42" t="n">
        <v>533400257</v>
      </c>
      <c r="O29" s="43" t="n">
        <v>-41.5534456610407</v>
      </c>
    </row>
    <row r="30" s="59" customFormat="true" ht="15" hidden="false" customHeight="true" outlineLevel="0" collapsed="false">
      <c r="A30" s="51"/>
      <c r="B30" s="52" t="s">
        <v>14</v>
      </c>
      <c r="C30" s="53"/>
      <c r="D30" s="54"/>
      <c r="E30" s="55" t="n">
        <v>9974553640</v>
      </c>
      <c r="F30" s="56" t="n">
        <v>20.8713640385887</v>
      </c>
      <c r="G30" s="57"/>
      <c r="H30" s="55" t="n">
        <v>8363226291</v>
      </c>
      <c r="I30" s="56" t="n">
        <v>13.3185475586025</v>
      </c>
      <c r="J30" s="58"/>
      <c r="K30" s="55" t="n">
        <v>357778264</v>
      </c>
      <c r="L30" s="56" t="n">
        <v>5.68729963370687</v>
      </c>
      <c r="M30" s="58"/>
      <c r="N30" s="55" t="n">
        <v>1253549085</v>
      </c>
      <c r="O30" s="56" t="n">
        <v>135.010963821114</v>
      </c>
    </row>
    <row r="31" s="44" customFormat="true" ht="15" hidden="false" customHeight="true" outlineLevel="0" collapsed="false">
      <c r="A31" s="51"/>
      <c r="B31" s="52" t="s">
        <v>26</v>
      </c>
      <c r="C31" s="53"/>
      <c r="D31" s="54"/>
      <c r="E31" s="55" t="n">
        <v>9804416269</v>
      </c>
      <c r="F31" s="56" t="n">
        <v>-1.70571413158493</v>
      </c>
      <c r="G31" s="57"/>
      <c r="H31" s="55" t="n">
        <v>8355677643</v>
      </c>
      <c r="I31" s="56" t="n">
        <v>-0.0902599993990783</v>
      </c>
      <c r="J31" s="58"/>
      <c r="K31" s="55" t="n">
        <v>376772593</v>
      </c>
      <c r="L31" s="56" t="n">
        <v>5.30896672918062</v>
      </c>
      <c r="M31" s="58"/>
      <c r="N31" s="55" t="n">
        <v>1071966033</v>
      </c>
      <c r="O31" s="56" t="n">
        <v>-14.4855158982466</v>
      </c>
    </row>
    <row r="32" s="44" customFormat="true" ht="15" hidden="false" customHeight="true" outlineLevel="0" collapsed="false">
      <c r="A32" s="51"/>
      <c r="B32" s="52" t="s">
        <v>16</v>
      </c>
      <c r="C32" s="53"/>
      <c r="D32" s="54"/>
      <c r="E32" s="55" t="n">
        <v>9789436194</v>
      </c>
      <c r="F32" s="56" t="n">
        <v>-0.152789055350133</v>
      </c>
      <c r="G32" s="57"/>
      <c r="H32" s="55" t="n">
        <v>8420376565</v>
      </c>
      <c r="I32" s="56" t="n">
        <v>0.774310890920993</v>
      </c>
      <c r="J32" s="58"/>
      <c r="K32" s="55" t="n">
        <v>360128652</v>
      </c>
      <c r="L32" s="56" t="n">
        <v>-4.41750310644278</v>
      </c>
      <c r="M32" s="58"/>
      <c r="N32" s="55" t="n">
        <v>1008930977</v>
      </c>
      <c r="O32" s="56" t="n">
        <v>-5.88032214263267</v>
      </c>
    </row>
    <row r="33" s="44" customFormat="true" ht="15" hidden="false" customHeight="true" outlineLevel="0" collapsed="false">
      <c r="A33" s="51"/>
      <c r="B33" s="52" t="s">
        <v>17</v>
      </c>
      <c r="C33" s="53"/>
      <c r="D33" s="54"/>
      <c r="E33" s="55" t="n">
        <v>10376028542</v>
      </c>
      <c r="F33" s="56" t="n">
        <v>5.99209531964187</v>
      </c>
      <c r="G33" s="57"/>
      <c r="H33" s="55" t="n">
        <v>8679615928</v>
      </c>
      <c r="I33" s="56" t="n">
        <v>3.07871460378091</v>
      </c>
      <c r="J33" s="58"/>
      <c r="K33" s="55" t="n">
        <v>400077459</v>
      </c>
      <c r="L33" s="56" t="n">
        <v>11.0929265911339</v>
      </c>
      <c r="M33" s="58"/>
      <c r="N33" s="55" t="n">
        <v>1296335155</v>
      </c>
      <c r="O33" s="56" t="n">
        <v>28.4860099007546</v>
      </c>
    </row>
    <row r="34" s="44" customFormat="true" ht="15" hidden="false" customHeight="true" outlineLevel="0" collapsed="false">
      <c r="A34" s="51"/>
      <c r="B34" s="52" t="s">
        <v>18</v>
      </c>
      <c r="C34" s="53"/>
      <c r="D34" s="54"/>
      <c r="E34" s="55" t="n">
        <v>10181450944</v>
      </c>
      <c r="F34" s="56" t="n">
        <v>-1.87526082076963</v>
      </c>
      <c r="G34" s="57"/>
      <c r="H34" s="55" t="n">
        <v>8822352103</v>
      </c>
      <c r="I34" s="56" t="n">
        <v>1.64449874492187</v>
      </c>
      <c r="J34" s="58"/>
      <c r="K34" s="55" t="n">
        <v>398369542</v>
      </c>
      <c r="L34" s="56" t="n">
        <v>-0.426896582544034</v>
      </c>
      <c r="M34" s="58"/>
      <c r="N34" s="55" t="n">
        <v>960729299</v>
      </c>
      <c r="O34" s="56" t="n">
        <v>-25.8888185439976</v>
      </c>
    </row>
    <row r="35" s="44" customFormat="true" ht="15" hidden="false" customHeight="true" outlineLevel="0" collapsed="false">
      <c r="A35" s="51"/>
      <c r="B35" s="52" t="s">
        <v>19</v>
      </c>
      <c r="C35" s="53"/>
      <c r="D35" s="54"/>
      <c r="E35" s="55" t="n">
        <v>10488262192</v>
      </c>
      <c r="F35" s="56" t="n">
        <v>3.01343344566039</v>
      </c>
      <c r="G35" s="57"/>
      <c r="H35" s="55" t="n">
        <v>8780771412</v>
      </c>
      <c r="I35" s="56" t="n">
        <v>-0.471310717533713</v>
      </c>
      <c r="J35" s="58"/>
      <c r="K35" s="55" t="n">
        <v>410515475</v>
      </c>
      <c r="L35" s="56" t="n">
        <v>3.04891105354637</v>
      </c>
      <c r="M35" s="58"/>
      <c r="N35" s="55" t="n">
        <v>1296975305</v>
      </c>
      <c r="O35" s="56" t="n">
        <v>34.9990373302855</v>
      </c>
    </row>
    <row r="36" s="59" customFormat="true" ht="15" hidden="false" customHeight="true" outlineLevel="0" collapsed="false">
      <c r="A36" s="51"/>
      <c r="B36" s="52" t="s">
        <v>20</v>
      </c>
      <c r="C36" s="53"/>
      <c r="D36" s="54"/>
      <c r="E36" s="55" t="n">
        <v>10671412197</v>
      </c>
      <c r="F36" s="56" t="n">
        <v>1.74623785758998</v>
      </c>
      <c r="G36" s="57"/>
      <c r="H36" s="55" t="n">
        <v>9057465695</v>
      </c>
      <c r="I36" s="56" t="n">
        <v>3.15113866444425</v>
      </c>
      <c r="J36" s="58"/>
      <c r="K36" s="55" t="n">
        <v>414324751</v>
      </c>
      <c r="L36" s="56" t="n">
        <v>0.927925067867408</v>
      </c>
      <c r="M36" s="58"/>
      <c r="N36" s="55" t="n">
        <v>1199621751</v>
      </c>
      <c r="O36" s="56" t="n">
        <v>-7.50619951086887</v>
      </c>
    </row>
    <row r="37" s="29" customFormat="true" ht="15" hidden="false" customHeight="true" outlineLevel="0" collapsed="false">
      <c r="A37" s="51"/>
      <c r="B37" s="52" t="s">
        <v>21</v>
      </c>
      <c r="C37" s="53"/>
      <c r="D37" s="54"/>
      <c r="E37" s="55" t="n">
        <v>11102411521</v>
      </c>
      <c r="F37" s="56" t="n">
        <v>4.03882181705215</v>
      </c>
      <c r="G37" s="57"/>
      <c r="H37" s="55" t="n">
        <v>9219524672</v>
      </c>
      <c r="I37" s="56" t="n">
        <v>1.78923092239214</v>
      </c>
      <c r="J37" s="58"/>
      <c r="K37" s="55" t="n">
        <v>407640423</v>
      </c>
      <c r="L37" s="56" t="n">
        <v>-1.61330646645341</v>
      </c>
      <c r="M37" s="58"/>
      <c r="N37" s="55" t="n">
        <v>1475246426</v>
      </c>
      <c r="O37" s="56" t="n">
        <v>22.9759651131901</v>
      </c>
    </row>
    <row r="38" s="29" customFormat="true" ht="15" hidden="false" customHeight="true" outlineLevel="0" collapsed="false">
      <c r="A38" s="51"/>
      <c r="B38" s="52" t="s">
        <v>22</v>
      </c>
      <c r="C38" s="53"/>
      <c r="D38" s="54"/>
      <c r="E38" s="55" t="n">
        <v>11067651503</v>
      </c>
      <c r="F38" s="56" t="n">
        <v>-0.313085296237237</v>
      </c>
      <c r="G38" s="57"/>
      <c r="H38" s="55" t="n">
        <v>9237300375</v>
      </c>
      <c r="I38" s="56" t="n">
        <v>0.192804983254558</v>
      </c>
      <c r="J38" s="58"/>
      <c r="K38" s="55" t="n">
        <v>410947115</v>
      </c>
      <c r="L38" s="56" t="n">
        <v>0.811178630339127</v>
      </c>
      <c r="M38" s="58"/>
      <c r="N38" s="55" t="n">
        <v>1419404013</v>
      </c>
      <c r="O38" s="56" t="n">
        <v>-3.78529390180675</v>
      </c>
    </row>
    <row r="39" s="44" customFormat="true" ht="15" hidden="false" customHeight="true" outlineLevel="0" collapsed="false">
      <c r="A39" s="51"/>
      <c r="B39" s="52" t="s">
        <v>23</v>
      </c>
      <c r="C39" s="53"/>
      <c r="D39" s="54"/>
      <c r="E39" s="55" t="n">
        <v>11079894160</v>
      </c>
      <c r="F39" s="56" t="n">
        <v>0.110616574769096</v>
      </c>
      <c r="G39" s="57"/>
      <c r="H39" s="55" t="n">
        <v>9253817851</v>
      </c>
      <c r="I39" s="56" t="n">
        <v>0.178812806008821</v>
      </c>
      <c r="J39" s="58"/>
      <c r="K39" s="55" t="n">
        <v>407197270</v>
      </c>
      <c r="L39" s="56" t="n">
        <v>-0.912488459737693</v>
      </c>
      <c r="M39" s="58"/>
      <c r="N39" s="55" t="n">
        <v>1418879039</v>
      </c>
      <c r="O39" s="56" t="n">
        <v>-0.0369855231626692</v>
      </c>
    </row>
    <row r="40" s="65" customFormat="true" ht="15" hidden="false" customHeight="true" outlineLevel="0" collapsed="false">
      <c r="A40" s="60"/>
      <c r="B40" s="61" t="s">
        <v>24</v>
      </c>
      <c r="C40" s="62"/>
      <c r="D40" s="24"/>
      <c r="E40" s="63" t="n">
        <v>17660861204</v>
      </c>
      <c r="F40" s="64" t="n">
        <v>59.3955767895169</v>
      </c>
      <c r="G40" s="38"/>
      <c r="H40" s="63" t="n">
        <v>15720038094</v>
      </c>
      <c r="I40" s="64" t="n">
        <v>69.876242942271</v>
      </c>
      <c r="J40" s="39"/>
      <c r="K40" s="63" t="n">
        <v>471215298</v>
      </c>
      <c r="L40" s="64" t="n">
        <v>15.7216250492053</v>
      </c>
      <c r="M40" s="39"/>
      <c r="N40" s="63" t="n">
        <v>1469607812</v>
      </c>
      <c r="O40" s="64" t="n">
        <v>3.5752711545977</v>
      </c>
    </row>
    <row r="41" customFormat="false" ht="11.25" hidden="false" customHeight="true" outlineLevel="0" collapsed="false">
      <c r="A41" s="66" t="s">
        <v>27</v>
      </c>
      <c r="B41" s="67"/>
      <c r="C41" s="65"/>
      <c r="D41" s="68"/>
      <c r="E41" s="69"/>
      <c r="F41" s="69"/>
      <c r="G41" s="69" t="n">
        <v>0</v>
      </c>
      <c r="H41" s="69"/>
      <c r="I41" s="69"/>
      <c r="J41" s="69" t="n">
        <v>0</v>
      </c>
      <c r="K41" s="69"/>
      <c r="L41" s="69"/>
      <c r="M41" s="69"/>
      <c r="N41" s="69"/>
      <c r="O41" s="69"/>
    </row>
    <row r="42" customFormat="false" ht="11.25" hidden="false" customHeight="true" outlineLevel="0" collapsed="false">
      <c r="A42" s="19" t="s">
        <v>28</v>
      </c>
    </row>
    <row r="43" customFormat="false" ht="20.25" hidden="false" customHeight="true" outlineLevel="0" collapsed="false">
      <c r="A43" s="19" t="s">
        <v>29</v>
      </c>
      <c r="H43" s="70"/>
      <c r="N43" s="71"/>
      <c r="O43" s="72"/>
      <c r="Q43" s="73"/>
    </row>
    <row r="44" customFormat="false" ht="12.75" hidden="false" customHeight="true" outlineLevel="0" collapsed="false">
      <c r="C44" s="74"/>
      <c r="E44" s="71"/>
      <c r="H44" s="71"/>
      <c r="I44" s="75" t="n">
        <v>38</v>
      </c>
      <c r="K44" s="76"/>
      <c r="Q44" s="77"/>
      <c r="R44" s="78" t="s">
        <v>30</v>
      </c>
      <c r="S44" s="78"/>
      <c r="T44" s="79" t="s">
        <v>31</v>
      </c>
      <c r="U44" s="79"/>
      <c r="V44" s="80"/>
      <c r="W44" s="80"/>
      <c r="X44" s="80"/>
      <c r="Y44" s="80"/>
      <c r="Z44" s="80"/>
    </row>
    <row r="45" customFormat="false" ht="12.75" hidden="false" customHeight="false" outlineLevel="0" collapsed="false">
      <c r="A45" s="2" t="s">
        <v>0</v>
      </c>
      <c r="B45" s="80"/>
      <c r="C45" s="80"/>
      <c r="D45" s="80"/>
      <c r="E45" s="80"/>
      <c r="F45" s="80"/>
      <c r="G45" s="80"/>
      <c r="H45" s="80"/>
      <c r="I45" s="80"/>
      <c r="J45" s="80"/>
      <c r="K45" s="81"/>
      <c r="M45" s="80"/>
      <c r="O45" s="4" t="s">
        <v>1</v>
      </c>
      <c r="Q45" s="80"/>
      <c r="R45" s="18" t="s">
        <v>32</v>
      </c>
      <c r="S45" s="16"/>
      <c r="T45" s="18" t="s">
        <v>32</v>
      </c>
      <c r="U45" s="80"/>
      <c r="V45" s="80"/>
      <c r="W45" s="82" t="s">
        <v>33</v>
      </c>
      <c r="X45" s="83" t="s">
        <v>34</v>
      </c>
      <c r="Y45" s="83" t="s">
        <v>35</v>
      </c>
      <c r="Z45" s="82" t="s">
        <v>36</v>
      </c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Q46" s="84" t="s">
        <v>37</v>
      </c>
      <c r="R46" s="81" t="n">
        <v>8252205.739</v>
      </c>
      <c r="S46" s="84" t="s">
        <v>37</v>
      </c>
      <c r="T46" s="81" t="n">
        <v>338525.315</v>
      </c>
      <c r="U46" s="80"/>
      <c r="V46" s="84" t="s">
        <v>38</v>
      </c>
      <c r="W46" s="81" t="n">
        <v>4151572657</v>
      </c>
      <c r="X46" s="85" t="n">
        <v>1598.24</v>
      </c>
      <c r="Y46" s="86" t="n">
        <v>1.66248498348183</v>
      </c>
      <c r="Z46" s="81" t="n">
        <v>6901927200.09626</v>
      </c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Q47" s="80" t="s">
        <v>39</v>
      </c>
      <c r="R47" s="81" t="n">
        <v>9974553.64</v>
      </c>
      <c r="S47" s="80" t="s">
        <v>39</v>
      </c>
      <c r="T47" s="81" t="n">
        <v>357778.264</v>
      </c>
      <c r="U47" s="80"/>
      <c r="V47" s="80" t="s">
        <v>14</v>
      </c>
      <c r="W47" s="81" t="n">
        <v>4233053559</v>
      </c>
      <c r="X47" s="85" t="n">
        <v>1599.04</v>
      </c>
      <c r="Y47" s="86" t="n">
        <v>1.66165324194517</v>
      </c>
      <c r="Z47" s="81" t="n">
        <v>7033867169.63988</v>
      </c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Q48" s="80" t="s">
        <v>40</v>
      </c>
      <c r="R48" s="81" t="n">
        <v>9804416.269</v>
      </c>
      <c r="S48" s="80" t="s">
        <v>40</v>
      </c>
      <c r="T48" s="81" t="n">
        <v>376772.593</v>
      </c>
      <c r="U48" s="80"/>
      <c r="V48" s="80" t="s">
        <v>26</v>
      </c>
      <c r="W48" s="81" t="n">
        <v>4191088666</v>
      </c>
      <c r="X48" s="85" t="n">
        <v>1601.12</v>
      </c>
      <c r="Y48" s="86" t="n">
        <v>1.65949460377736</v>
      </c>
      <c r="Z48" s="81" t="n">
        <v>6955089025.17944</v>
      </c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Q49" s="80" t="s">
        <v>41</v>
      </c>
      <c r="R49" s="81" t="n">
        <v>9789436.194</v>
      </c>
      <c r="S49" s="80" t="s">
        <v>41</v>
      </c>
      <c r="T49" s="81" t="n">
        <v>360128.652</v>
      </c>
      <c r="U49" s="80"/>
      <c r="V49" s="80" t="s">
        <v>16</v>
      </c>
      <c r="W49" s="81" t="n">
        <v>4283607596</v>
      </c>
      <c r="X49" s="85" t="n">
        <v>1602.56</v>
      </c>
      <c r="Y49" s="86" t="n">
        <v>1.65800344448882</v>
      </c>
      <c r="Z49" s="81" t="n">
        <v>7102236149.00647</v>
      </c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Q50" s="80" t="s">
        <v>42</v>
      </c>
      <c r="R50" s="81" t="n">
        <v>10376028.542</v>
      </c>
      <c r="S50" s="80" t="s">
        <v>42</v>
      </c>
      <c r="T50" s="81" t="n">
        <v>400077.459</v>
      </c>
      <c r="U50" s="80"/>
      <c r="V50" s="80" t="s">
        <v>17</v>
      </c>
      <c r="W50" s="81" t="n">
        <v>4498792781</v>
      </c>
      <c r="X50" s="85" t="n">
        <v>1601.76</v>
      </c>
      <c r="Y50" s="86" t="n">
        <v>1.65883153531116</v>
      </c>
      <c r="Z50" s="81" t="n">
        <v>7462739335.95298</v>
      </c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Q51" s="80" t="s">
        <v>43</v>
      </c>
      <c r="R51" s="81" t="n">
        <v>10181450.944</v>
      </c>
      <c r="S51" s="80" t="s">
        <v>43</v>
      </c>
      <c r="T51" s="81" t="n">
        <v>398369.542</v>
      </c>
      <c r="U51" s="80"/>
      <c r="V51" s="80" t="s">
        <v>18</v>
      </c>
      <c r="W51" s="81" t="n">
        <v>4416823014</v>
      </c>
      <c r="X51" s="85" t="n">
        <v>1606.57</v>
      </c>
      <c r="Y51" s="86" t="n">
        <v>1.6538650665704</v>
      </c>
      <c r="Z51" s="81" t="n">
        <v>7304829288.07877</v>
      </c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Q52" s="80" t="s">
        <v>44</v>
      </c>
      <c r="R52" s="81" t="n">
        <v>10488262.192</v>
      </c>
      <c r="S52" s="80" t="s">
        <v>44</v>
      </c>
      <c r="T52" s="81" t="n">
        <v>410515.475</v>
      </c>
      <c r="U52" s="80"/>
      <c r="V52" s="80" t="s">
        <v>19</v>
      </c>
      <c r="W52" s="81" t="n">
        <v>4710544978</v>
      </c>
      <c r="X52" s="85" t="n">
        <v>1628.9</v>
      </c>
      <c r="Y52" s="86" t="n">
        <v>1.63119282951685</v>
      </c>
      <c r="Z52" s="81" t="n">
        <v>7683807191.23022</v>
      </c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Q53" s="80" t="s">
        <v>45</v>
      </c>
      <c r="R53" s="81" t="n">
        <v>10671412.197</v>
      </c>
      <c r="S53" s="80" t="s">
        <v>45</v>
      </c>
      <c r="T53" s="81" t="n">
        <v>414324.751</v>
      </c>
      <c r="U53" s="80"/>
      <c r="V53" s="80" t="s">
        <v>20</v>
      </c>
      <c r="W53" s="81" t="n">
        <v>4742261921</v>
      </c>
      <c r="X53" s="85" t="n">
        <v>1648.61</v>
      </c>
      <c r="Y53" s="86" t="n">
        <v>1.61169106095438</v>
      </c>
      <c r="Z53" s="81" t="n">
        <v>7643061146.78005</v>
      </c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Q54" s="80" t="s">
        <v>46</v>
      </c>
      <c r="R54" s="81" t="n">
        <v>11102411.521</v>
      </c>
      <c r="S54" s="80" t="s">
        <v>46</v>
      </c>
      <c r="T54" s="81" t="n">
        <v>407640.423</v>
      </c>
      <c r="U54" s="80"/>
      <c r="V54" s="80" t="s">
        <v>21</v>
      </c>
      <c r="W54" s="81" t="n">
        <v>4574856088</v>
      </c>
      <c r="X54" s="85" t="n">
        <v>1655.7</v>
      </c>
      <c r="Y54" s="86" t="n">
        <v>1.60478951500876</v>
      </c>
      <c r="Z54" s="81" t="n">
        <v>7341681082.69638</v>
      </c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Q55" s="80" t="s">
        <v>47</v>
      </c>
      <c r="R55" s="81" t="n">
        <v>11067651.503</v>
      </c>
      <c r="S55" s="80" t="s">
        <v>47</v>
      </c>
      <c r="T55" s="81" t="n">
        <v>410947.115</v>
      </c>
      <c r="U55" s="80"/>
      <c r="V55" s="80" t="s">
        <v>22</v>
      </c>
      <c r="W55" s="81" t="n">
        <v>4861145824</v>
      </c>
      <c r="X55" s="85" t="n">
        <v>1658.35</v>
      </c>
      <c r="Y55" s="86" t="n">
        <v>1.60222510326529</v>
      </c>
      <c r="Z55" s="81" t="n">
        <v>7788649869.84605</v>
      </c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Q56" s="80" t="s">
        <v>48</v>
      </c>
      <c r="R56" s="81" t="n">
        <v>11079894.16</v>
      </c>
      <c r="S56" s="80" t="s">
        <v>48</v>
      </c>
      <c r="T56" s="81" t="n">
        <v>407197.27</v>
      </c>
      <c r="U56" s="80"/>
      <c r="V56" s="80" t="s">
        <v>23</v>
      </c>
      <c r="W56" s="81" t="n">
        <v>4801687550</v>
      </c>
      <c r="X56" s="85" t="n">
        <v>1663.16</v>
      </c>
      <c r="Y56" s="86" t="n">
        <v>1.59759133216287</v>
      </c>
      <c r="Z56" s="81" t="n">
        <v>7671134409.63437</v>
      </c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Q57" s="80" t="s">
        <v>49</v>
      </c>
      <c r="R57" s="81" t="n">
        <v>17660861.204</v>
      </c>
      <c r="S57" s="80" t="s">
        <v>49</v>
      </c>
      <c r="T57" s="81" t="n">
        <v>471215.298</v>
      </c>
      <c r="U57" s="80"/>
      <c r="V57" s="80" t="s">
        <v>24</v>
      </c>
      <c r="W57" s="81" t="n">
        <v>7691299820</v>
      </c>
      <c r="X57" s="85" t="n">
        <v>1672.31</v>
      </c>
      <c r="Y57" s="86" t="n">
        <v>1.58885015338065</v>
      </c>
      <c r="Z57" s="81" t="n">
        <v>12220322898.7036</v>
      </c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Q58" s="80"/>
      <c r="R58" s="80"/>
      <c r="S58" s="80"/>
      <c r="T58" s="80"/>
      <c r="U58" s="80"/>
      <c r="V58" s="84" t="s">
        <v>50</v>
      </c>
      <c r="W58" s="81" t="n">
        <v>4442858943</v>
      </c>
      <c r="X58" s="85" t="n">
        <v>1685.19</v>
      </c>
      <c r="Y58" s="86" t="n">
        <v>1.57670648413532</v>
      </c>
      <c r="Z58" s="81" t="n">
        <v>7005084503.5267</v>
      </c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Q59" s="84"/>
      <c r="R59" s="80" t="s">
        <v>51</v>
      </c>
      <c r="S59" s="80"/>
      <c r="T59" s="80"/>
      <c r="U59" s="80"/>
      <c r="V59" s="80" t="s">
        <v>14</v>
      </c>
      <c r="W59" s="81" t="n">
        <v>4837965994</v>
      </c>
      <c r="X59" s="85" t="n">
        <v>1693.45</v>
      </c>
      <c r="Y59" s="86" t="n">
        <v>1.56901591425788</v>
      </c>
      <c r="Z59" s="81" t="n">
        <v>7590845637.22442</v>
      </c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Q60" s="87" t="s">
        <v>52</v>
      </c>
      <c r="R60" s="81" t="n">
        <v>93109344.7668445</v>
      </c>
      <c r="S60" s="80"/>
      <c r="T60" s="80"/>
      <c r="U60" s="80"/>
      <c r="V60" s="80" t="s">
        <v>26</v>
      </c>
      <c r="W60" s="81" t="n">
        <v>5118036454</v>
      </c>
      <c r="X60" s="85" t="n">
        <v>1701.58</v>
      </c>
      <c r="Y60" s="86" t="n">
        <v>1.56151929383279</v>
      </c>
      <c r="Z60" s="81" t="n">
        <v>7991912669.46056</v>
      </c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Q61" s="87" t="s">
        <v>53</v>
      </c>
      <c r="R61" s="81" t="n">
        <v>99067841.6491445</v>
      </c>
      <c r="S61" s="80"/>
      <c r="T61" s="80"/>
      <c r="U61" s="80"/>
      <c r="V61" s="80" t="s">
        <v>16</v>
      </c>
      <c r="W61" s="81" t="n">
        <v>5157743606</v>
      </c>
      <c r="X61" s="85" t="n">
        <v>1715.87</v>
      </c>
      <c r="Y61" s="86" t="n">
        <v>1.54851474762074</v>
      </c>
      <c r="Z61" s="81" t="n">
        <v>7986842038.33758</v>
      </c>
    </row>
    <row r="62" customFormat="false" ht="12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Q62" s="77" t="n">
        <v>2002</v>
      </c>
      <c r="R62" s="81" t="n">
        <v>103616203.679395</v>
      </c>
      <c r="S62" s="80"/>
      <c r="T62" s="80"/>
      <c r="U62" s="80"/>
      <c r="V62" s="80" t="s">
        <v>17</v>
      </c>
      <c r="W62" s="81" t="n">
        <v>5155985856</v>
      </c>
      <c r="X62" s="85" t="n">
        <v>1725.65</v>
      </c>
      <c r="Y62" s="86" t="n">
        <v>1.53973864920465</v>
      </c>
      <c r="Z62" s="81" t="n">
        <v>7938870697.23571</v>
      </c>
    </row>
    <row r="63" customFormat="false" ht="12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Q63" s="77" t="n">
        <v>2003</v>
      </c>
      <c r="R63" s="81" t="n">
        <v>101743985.192402</v>
      </c>
      <c r="S63" s="80"/>
      <c r="T63" s="80"/>
      <c r="U63" s="80"/>
      <c r="V63" s="80" t="s">
        <v>18</v>
      </c>
      <c r="W63" s="81" t="n">
        <v>5123016397</v>
      </c>
      <c r="X63" s="85" t="n">
        <v>1736</v>
      </c>
      <c r="Y63" s="86" t="n">
        <v>1.53055875576037</v>
      </c>
      <c r="Z63" s="81" t="n">
        <v>7841077602.33229</v>
      </c>
    </row>
    <row r="64" customFormat="false" ht="12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Q64" s="77" t="n">
        <v>2004</v>
      </c>
      <c r="R64" s="81" t="n">
        <v>110609970.755151</v>
      </c>
      <c r="S64" s="80"/>
      <c r="T64" s="80"/>
      <c r="U64" s="80"/>
      <c r="V64" s="80" t="s">
        <v>19</v>
      </c>
      <c r="W64" s="81" t="n">
        <v>5401915549</v>
      </c>
      <c r="X64" s="85" t="n">
        <v>1755.27</v>
      </c>
      <c r="Y64" s="86" t="n">
        <v>1.51375571849345</v>
      </c>
      <c r="Z64" s="81" t="n">
        <v>8177180553.11744</v>
      </c>
    </row>
    <row r="65" customFormat="false" ht="12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Q65" s="77" t="n">
        <v>2005</v>
      </c>
      <c r="R65" s="81" t="n">
        <v>119862034.961062</v>
      </c>
      <c r="S65" s="80"/>
      <c r="T65" s="80"/>
      <c r="U65" s="80"/>
      <c r="V65" s="80" t="s">
        <v>20</v>
      </c>
      <c r="W65" s="81" t="n">
        <v>5399936544</v>
      </c>
      <c r="X65" s="85" t="n">
        <v>1769.14</v>
      </c>
      <c r="Y65" s="86" t="n">
        <v>1.50188792294561</v>
      </c>
      <c r="Z65" s="81" t="n">
        <v>8110099480.10627</v>
      </c>
    </row>
    <row r="66" customFormat="false" ht="12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Q66" s="77" t="n">
        <v>2006</v>
      </c>
      <c r="R66" s="81" t="n">
        <v>132271007.735391</v>
      </c>
      <c r="S66" s="80"/>
      <c r="T66" s="80"/>
      <c r="U66" s="80"/>
      <c r="V66" s="80" t="s">
        <v>21</v>
      </c>
      <c r="W66" s="81" t="n">
        <v>5186718232</v>
      </c>
      <c r="X66" s="85" t="n">
        <v>1776.92</v>
      </c>
      <c r="Y66" s="86" t="n">
        <v>1.49531211309457</v>
      </c>
      <c r="Z66" s="81" t="n">
        <v>7755762599.51804</v>
      </c>
    </row>
    <row r="67" customFormat="false" ht="12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Q67" s="80"/>
      <c r="R67" s="80"/>
      <c r="S67" s="80"/>
      <c r="T67" s="80"/>
      <c r="U67" s="80"/>
      <c r="V67" s="80" t="s">
        <v>22</v>
      </c>
      <c r="W67" s="81" t="n">
        <v>5381266506</v>
      </c>
      <c r="X67" s="85" t="n">
        <v>1793.62</v>
      </c>
      <c r="Y67" s="86" t="n">
        <v>1.48138959199831</v>
      </c>
      <c r="Z67" s="81" t="n">
        <v>7971752193.75749</v>
      </c>
    </row>
    <row r="68" customFormat="false" ht="12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Q68" s="80"/>
      <c r="R68" s="80"/>
      <c r="S68" s="80"/>
      <c r="T68" s="80"/>
      <c r="U68" s="80"/>
      <c r="V68" s="80" t="s">
        <v>23</v>
      </c>
      <c r="W68" s="81" t="n">
        <v>5258473314</v>
      </c>
      <c r="X68" s="85" t="n">
        <v>1816.76</v>
      </c>
      <c r="Y68" s="86" t="n">
        <v>1.46252119157181</v>
      </c>
      <c r="Z68" s="81" t="n">
        <v>7690628657.03984</v>
      </c>
    </row>
    <row r="69" customFormat="false" ht="12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Q69" s="80"/>
      <c r="R69" s="80"/>
      <c r="S69" s="80"/>
      <c r="T69" s="80"/>
      <c r="U69" s="80"/>
      <c r="V69" s="80" t="s">
        <v>24</v>
      </c>
      <c r="W69" s="81" t="n">
        <v>8959879618</v>
      </c>
      <c r="X69" s="85" t="n">
        <v>1830.2</v>
      </c>
      <c r="Y69" s="86" t="n">
        <v>1.45178122609551</v>
      </c>
      <c r="Z69" s="81" t="n">
        <v>13007785017.4882</v>
      </c>
    </row>
    <row r="70" customFormat="false" ht="12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Q70" s="80"/>
      <c r="R70" s="80"/>
      <c r="S70" s="80"/>
      <c r="T70" s="80"/>
      <c r="U70" s="80"/>
      <c r="V70" s="84" t="s">
        <v>54</v>
      </c>
      <c r="W70" s="81" t="n">
        <v>5805356027</v>
      </c>
      <c r="X70" s="85" t="n">
        <v>1849.78</v>
      </c>
      <c r="Y70" s="86" t="n">
        <v>1.43641406005038</v>
      </c>
      <c r="Z70" s="81" t="n">
        <v>8338895020.78104</v>
      </c>
    </row>
    <row r="71" customFormat="false" ht="12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Q71" s="80"/>
      <c r="R71" s="80"/>
      <c r="S71" s="80"/>
      <c r="T71" s="80"/>
      <c r="U71" s="80"/>
      <c r="V71" s="80" t="s">
        <v>14</v>
      </c>
      <c r="W71" s="81" t="n">
        <v>5393297597</v>
      </c>
      <c r="X71" s="85" t="n">
        <v>1855.51</v>
      </c>
      <c r="Y71" s="86" t="n">
        <v>1.43197827012519</v>
      </c>
      <c r="Z71" s="81" t="n">
        <v>7723084963.22243</v>
      </c>
    </row>
    <row r="72" customFormat="false" ht="12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Q72" s="80"/>
      <c r="R72" s="81"/>
      <c r="S72" s="80"/>
      <c r="T72" s="80"/>
      <c r="U72" s="80"/>
      <c r="V72" s="80" t="s">
        <v>26</v>
      </c>
      <c r="W72" s="81" t="n">
        <v>5480044711</v>
      </c>
      <c r="X72" s="85" t="n">
        <v>1867.01</v>
      </c>
      <c r="Y72" s="86" t="n">
        <v>1.42315788346072</v>
      </c>
      <c r="Z72" s="81" t="n">
        <v>7798968832.17688</v>
      </c>
    </row>
    <row r="73" customFormat="false" ht="12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Q73" s="80"/>
      <c r="R73" s="80"/>
      <c r="S73" s="80"/>
      <c r="T73" s="80"/>
      <c r="U73" s="80"/>
      <c r="V73" s="80" t="s">
        <v>16</v>
      </c>
      <c r="W73" s="81" t="n">
        <v>5817453745</v>
      </c>
      <c r="X73" s="85" t="n">
        <v>1879.71</v>
      </c>
      <c r="Y73" s="86" t="n">
        <v>1.41354251453682</v>
      </c>
      <c r="Z73" s="81" t="n">
        <v>8223218194.90892</v>
      </c>
    </row>
    <row r="74" customFormat="false" ht="12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Q74" s="80"/>
      <c r="R74" s="80"/>
      <c r="S74" s="80"/>
      <c r="T74" s="80"/>
      <c r="U74" s="80"/>
      <c r="V74" s="80" t="s">
        <v>17</v>
      </c>
      <c r="W74" s="81" t="n">
        <v>5856439120</v>
      </c>
      <c r="X74" s="85" t="n">
        <v>1881.4</v>
      </c>
      <c r="Y74" s="86" t="n">
        <v>1.41227277559264</v>
      </c>
      <c r="Z74" s="81" t="n">
        <v>8270889531.09174</v>
      </c>
    </row>
    <row r="75" customFormat="false" ht="12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Q75" s="80"/>
      <c r="R75" s="80"/>
      <c r="S75" s="80"/>
      <c r="T75" s="80"/>
      <c r="U75" s="80"/>
      <c r="V75" s="80" t="s">
        <v>18</v>
      </c>
      <c r="W75" s="81" t="n">
        <v>5765514024</v>
      </c>
      <c r="X75" s="85" t="n">
        <v>1892.88</v>
      </c>
      <c r="Y75" s="86" t="n">
        <v>1.40370757787076</v>
      </c>
      <c r="Z75" s="81" t="n">
        <v>8093095725.80893</v>
      </c>
    </row>
    <row r="76" customFormat="false" ht="12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Q76" s="80"/>
      <c r="R76" s="80"/>
      <c r="S76" s="80"/>
      <c r="T76" s="80"/>
      <c r="U76" s="80"/>
      <c r="V76" s="80" t="s">
        <v>19</v>
      </c>
      <c r="W76" s="81" t="n">
        <v>6169429014</v>
      </c>
      <c r="X76" s="85" t="n">
        <v>1914.65</v>
      </c>
      <c r="Y76" s="86" t="n">
        <v>1.3877471078265</v>
      </c>
      <c r="Z76" s="81" t="n">
        <v>8561607271.11937</v>
      </c>
    </row>
    <row r="77" customFormat="false" ht="12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Q77" s="80"/>
      <c r="R77" s="80"/>
      <c r="S77" s="80"/>
      <c r="T77" s="80"/>
      <c r="U77" s="80"/>
      <c r="V77" s="80" t="s">
        <v>20</v>
      </c>
      <c r="W77" s="81" t="n">
        <v>6046278504</v>
      </c>
      <c r="X77" s="85" t="n">
        <v>1931.12</v>
      </c>
      <c r="Y77" s="86" t="n">
        <v>1.37591138820995</v>
      </c>
      <c r="Z77" s="81" t="n">
        <v>8319143449.94263</v>
      </c>
    </row>
    <row r="78" customFormat="false" ht="12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Q78" s="80"/>
      <c r="R78" s="80"/>
      <c r="S78" s="80"/>
      <c r="T78" s="80"/>
      <c r="U78" s="80"/>
      <c r="V78" s="80" t="s">
        <v>21</v>
      </c>
      <c r="W78" s="81" t="n">
        <v>6293412623</v>
      </c>
      <c r="X78" s="85" t="n">
        <v>1947.15</v>
      </c>
      <c r="Y78" s="86" t="n">
        <v>1.3645841357882</v>
      </c>
      <c r="Z78" s="81" t="n">
        <v>8587891025.31503</v>
      </c>
    </row>
    <row r="79" customFormat="false" ht="12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Q79" s="80"/>
      <c r="R79" s="80"/>
      <c r="S79" s="80"/>
      <c r="T79" s="80"/>
      <c r="U79" s="80"/>
      <c r="V79" s="80" t="s">
        <v>22</v>
      </c>
      <c r="W79" s="81" t="n">
        <v>6507019192</v>
      </c>
      <c r="X79" s="85" t="n">
        <v>1977.72</v>
      </c>
      <c r="Y79" s="86" t="n">
        <v>1.34349149525716</v>
      </c>
      <c r="Z79" s="81" t="n">
        <v>8742124943.92715</v>
      </c>
    </row>
    <row r="80" customFormat="false" ht="12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Q80" s="80"/>
      <c r="R80" s="80"/>
      <c r="S80" s="80"/>
      <c r="T80" s="80"/>
      <c r="U80" s="80"/>
      <c r="V80" s="80" t="s">
        <v>23</v>
      </c>
      <c r="W80" s="81" t="n">
        <v>6016987537</v>
      </c>
      <c r="X80" s="85" t="n">
        <v>2044.76</v>
      </c>
      <c r="Y80" s="86" t="n">
        <v>1.29944345546666</v>
      </c>
      <c r="Z80" s="81" t="n">
        <v>7818735076.57909</v>
      </c>
    </row>
    <row r="81" customFormat="false" ht="12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Q81" s="80"/>
      <c r="R81" s="80"/>
      <c r="S81" s="80"/>
      <c r="T81" s="80"/>
      <c r="U81" s="80"/>
      <c r="V81" s="80" t="s">
        <v>24</v>
      </c>
      <c r="W81" s="81" t="n">
        <v>10383907001</v>
      </c>
      <c r="X81" s="85" t="n">
        <v>2099.97</v>
      </c>
      <c r="Y81" s="86" t="n">
        <v>1.26527998019019</v>
      </c>
      <c r="Z81" s="81" t="n">
        <v>13138549644.5221</v>
      </c>
    </row>
    <row r="82" customFormat="false" ht="12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Q82" s="80"/>
      <c r="R82" s="80"/>
      <c r="S82" s="80"/>
      <c r="T82" s="80"/>
      <c r="U82" s="80"/>
      <c r="V82" s="84" t="s">
        <v>55</v>
      </c>
      <c r="W82" s="81" t="n">
        <v>6275406789</v>
      </c>
      <c r="X82" s="85" t="n">
        <v>2151.84</v>
      </c>
      <c r="Y82" s="86" t="n">
        <v>1.23478046694922</v>
      </c>
      <c r="Z82" s="81" t="n">
        <v>7748749725.2177</v>
      </c>
    </row>
    <row r="83" customFormat="false" ht="12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Q83" s="80"/>
      <c r="R83" s="80"/>
      <c r="S83" s="80"/>
      <c r="T83" s="80"/>
      <c r="U83" s="80"/>
      <c r="V83" s="80" t="s">
        <v>14</v>
      </c>
      <c r="W83" s="81" t="n">
        <v>7196976447</v>
      </c>
      <c r="X83" s="85" t="n">
        <v>2183.26</v>
      </c>
      <c r="Y83" s="86" t="n">
        <v>1.21701034233211</v>
      </c>
      <c r="Z83" s="81" t="n">
        <v>8758794769.51959</v>
      </c>
    </row>
    <row r="84" customFormat="false" ht="12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Q84" s="80"/>
      <c r="R84" s="80"/>
      <c r="S84" s="80"/>
      <c r="T84" s="80"/>
      <c r="U84" s="80"/>
      <c r="V84" s="80" t="s">
        <v>26</v>
      </c>
      <c r="W84" s="81" t="n">
        <v>6104002022</v>
      </c>
      <c r="X84" s="85" t="n">
        <v>2213.17</v>
      </c>
      <c r="Y84" s="86" t="n">
        <v>1.20056299335343</v>
      </c>
      <c r="Z84" s="81" t="n">
        <v>7328238938.96768</v>
      </c>
    </row>
    <row r="85" customFormat="false" ht="12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Q85" s="80"/>
      <c r="R85" s="80"/>
      <c r="S85" s="80"/>
      <c r="T85" s="80"/>
      <c r="U85" s="80"/>
      <c r="V85" s="80" t="s">
        <v>16</v>
      </c>
      <c r="W85" s="81" t="n">
        <v>6211721747</v>
      </c>
      <c r="X85" s="85" t="n">
        <v>2243.71</v>
      </c>
      <c r="Y85" s="86" t="n">
        <v>1.18422166857571</v>
      </c>
      <c r="Z85" s="81" t="n">
        <v>7356055491.96035</v>
      </c>
    </row>
    <row r="86" customFormat="false" ht="12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Q86" s="80"/>
      <c r="R86" s="80"/>
      <c r="S86" s="80"/>
      <c r="T86" s="80"/>
      <c r="U86" s="80"/>
      <c r="V86" s="80" t="s">
        <v>17</v>
      </c>
      <c r="W86" s="81" t="n">
        <v>6395485015</v>
      </c>
      <c r="X86" s="85" t="n">
        <v>2265.92</v>
      </c>
      <c r="Y86" s="86" t="n">
        <v>1.17261421409405</v>
      </c>
      <c r="Z86" s="81" t="n">
        <v>7499436634.61453</v>
      </c>
    </row>
    <row r="87" customFormat="false" ht="12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Q87" s="80"/>
      <c r="R87" s="80"/>
      <c r="S87" s="80"/>
      <c r="T87" s="80"/>
      <c r="U87" s="80"/>
      <c r="V87" s="80" t="s">
        <v>18</v>
      </c>
      <c r="W87" s="81" t="n">
        <v>6821861341</v>
      </c>
      <c r="X87" s="85" t="n">
        <v>2264.56</v>
      </c>
      <c r="Y87" s="86" t="n">
        <v>1.17331843713569</v>
      </c>
      <c r="Z87" s="81" t="n">
        <v>8004215686.97851</v>
      </c>
    </row>
    <row r="88" customFormat="false" ht="12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  <c r="Q88" s="80"/>
      <c r="R88" s="80"/>
      <c r="S88" s="80"/>
      <c r="T88" s="80"/>
      <c r="U88" s="80"/>
      <c r="V88" s="80" t="s">
        <v>19</v>
      </c>
      <c r="W88" s="81" t="n">
        <v>6582574236</v>
      </c>
      <c r="X88" s="85" t="n">
        <v>2265.47</v>
      </c>
      <c r="Y88" s="86" t="n">
        <v>1.17284713547299</v>
      </c>
      <c r="Z88" s="81" t="n">
        <v>7720353336.73092</v>
      </c>
    </row>
    <row r="89" customFormat="false" ht="12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Q89" s="80"/>
      <c r="R89" s="80"/>
      <c r="S89" s="80"/>
      <c r="T89" s="80"/>
      <c r="U89" s="80"/>
      <c r="V89" s="80" t="s">
        <v>20</v>
      </c>
      <c r="W89" s="81" t="n">
        <v>7037377190</v>
      </c>
      <c r="X89" s="85" t="n">
        <v>2269.55</v>
      </c>
      <c r="Y89" s="86" t="n">
        <v>1.17073869269238</v>
      </c>
      <c r="Z89" s="81" t="n">
        <v>8238929771.4038</v>
      </c>
    </row>
    <row r="90" customFormat="false" ht="12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Q90" s="80"/>
      <c r="R90" s="80"/>
      <c r="S90" s="80"/>
      <c r="T90" s="80"/>
      <c r="U90" s="80"/>
      <c r="V90" s="80" t="s">
        <v>21</v>
      </c>
      <c r="W90" s="81" t="n">
        <v>7301031432</v>
      </c>
      <c r="X90" s="85" t="n">
        <v>2288.16</v>
      </c>
      <c r="Y90" s="86" t="n">
        <v>1.16121687294595</v>
      </c>
      <c r="Z90" s="81" t="n">
        <v>8478080888.74712</v>
      </c>
    </row>
    <row r="91" customFormat="false" ht="12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Q91" s="80"/>
      <c r="R91" s="80"/>
      <c r="S91" s="80"/>
      <c r="T91" s="80"/>
      <c r="U91" s="80"/>
      <c r="V91" s="80" t="s">
        <v>22</v>
      </c>
      <c r="W91" s="81" t="n">
        <v>7368084271</v>
      </c>
      <c r="X91" s="85" t="n">
        <v>2297.08</v>
      </c>
      <c r="Y91" s="86" t="n">
        <v>1.15670764622913</v>
      </c>
      <c r="Z91" s="81" t="n">
        <v>8522719414.32625</v>
      </c>
    </row>
    <row r="92" customFormat="false" ht="12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Q92" s="80"/>
      <c r="R92" s="80"/>
      <c r="S92" s="80"/>
      <c r="T92" s="80"/>
      <c r="U92" s="80"/>
      <c r="V92" s="80" t="s">
        <v>23</v>
      </c>
      <c r="W92" s="81" t="n">
        <v>7232851491</v>
      </c>
      <c r="X92" s="85" t="n">
        <v>2305.58</v>
      </c>
      <c r="Y92" s="86" t="n">
        <v>1.15244320301182</v>
      </c>
      <c r="Z92" s="81" t="n">
        <v>8335450539.19688</v>
      </c>
    </row>
    <row r="93" customFormat="false" ht="12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Q93" s="80"/>
      <c r="R93" s="80"/>
      <c r="S93" s="80"/>
      <c r="T93" s="80"/>
      <c r="U93" s="80"/>
      <c r="V93" s="80" t="s">
        <v>24</v>
      </c>
      <c r="W93" s="81" t="n">
        <v>11998183646</v>
      </c>
      <c r="X93" s="85" t="n">
        <v>2318.03</v>
      </c>
      <c r="Y93" s="86" t="n">
        <v>1.146253499739</v>
      </c>
      <c r="Z93" s="81" t="n">
        <v>13752959994.7388</v>
      </c>
    </row>
    <row r="94" customFormat="false" ht="20.25" hidden="false" customHeight="true" outlineLevel="0" collapsed="false">
      <c r="A94" s="80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Q94" s="80"/>
      <c r="R94" s="80"/>
      <c r="S94" s="80"/>
      <c r="T94" s="80"/>
      <c r="U94" s="80"/>
      <c r="V94" s="84" t="s">
        <v>56</v>
      </c>
      <c r="W94" s="81" t="n">
        <v>6468885708</v>
      </c>
      <c r="X94" s="85" t="n">
        <v>2337.27</v>
      </c>
      <c r="Y94" s="86" t="n">
        <v>1.1368177403552</v>
      </c>
      <c r="Z94" s="81" t="n">
        <v>7353944033.18461</v>
      </c>
    </row>
    <row r="95" customFormat="false" ht="12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75" t="n">
        <v>39</v>
      </c>
      <c r="J95" s="80"/>
      <c r="K95" s="80"/>
      <c r="L95" s="80"/>
      <c r="M95" s="80"/>
      <c r="Q95" s="80"/>
      <c r="R95" s="80"/>
      <c r="S95" s="80"/>
      <c r="T95" s="80"/>
      <c r="U95" s="80"/>
      <c r="V95" s="80" t="s">
        <v>14</v>
      </c>
      <c r="W95" s="81" t="n">
        <v>7878768388</v>
      </c>
      <c r="X95" s="85" t="n">
        <v>2346.39</v>
      </c>
      <c r="Y95" s="86" t="n">
        <v>1.13239913228406</v>
      </c>
      <c r="Z95" s="81" t="n">
        <v>8921910486.0383</v>
      </c>
    </row>
    <row r="96" customFormat="false" ht="12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Q96" s="80"/>
      <c r="R96" s="80"/>
      <c r="S96" s="80"/>
      <c r="T96" s="80"/>
      <c r="U96" s="80"/>
      <c r="V96" s="80" t="s">
        <v>26</v>
      </c>
      <c r="W96" s="81" t="n">
        <v>7621033354</v>
      </c>
      <c r="X96" s="85" t="n">
        <v>2359.76</v>
      </c>
      <c r="Y96" s="86" t="n">
        <v>1.1259831508289</v>
      </c>
      <c r="Z96" s="81" t="n">
        <v>8581155148.50904</v>
      </c>
    </row>
    <row r="97" customFormat="false" ht="12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Q97" s="80"/>
      <c r="R97" s="80"/>
      <c r="S97" s="80"/>
      <c r="T97" s="80"/>
      <c r="U97" s="80"/>
      <c r="V97" s="80" t="s">
        <v>16</v>
      </c>
      <c r="W97" s="81" t="n">
        <v>7467637956</v>
      </c>
      <c r="X97" s="85" t="n">
        <v>2369.43</v>
      </c>
      <c r="Y97" s="86" t="n">
        <v>1.12138784433387</v>
      </c>
      <c r="Z97" s="81" t="n">
        <v>8374118429.74462</v>
      </c>
    </row>
    <row r="98" customFormat="false" ht="12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  <c r="Q98" s="80"/>
      <c r="R98" s="80"/>
      <c r="S98" s="80"/>
      <c r="T98" s="80"/>
      <c r="U98" s="80"/>
      <c r="V98" s="80" t="s">
        <v>17</v>
      </c>
      <c r="W98" s="81" t="n">
        <v>8068836366</v>
      </c>
      <c r="X98" s="85" t="n">
        <v>2378.91</v>
      </c>
      <c r="Y98" s="86" t="n">
        <v>1.11691909319815</v>
      </c>
      <c r="Z98" s="81" t="n">
        <v>9012237397.07694</v>
      </c>
    </row>
    <row r="99" customFormat="false" ht="12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Q99" s="80"/>
      <c r="R99" s="80"/>
      <c r="S99" s="80"/>
      <c r="T99" s="80"/>
      <c r="U99" s="80"/>
      <c r="V99" s="80" t="s">
        <v>18</v>
      </c>
      <c r="W99" s="81" t="n">
        <v>7790494732</v>
      </c>
      <c r="X99" s="85" t="n">
        <v>2390.8</v>
      </c>
      <c r="Y99" s="86" t="n">
        <v>1.11136439685461</v>
      </c>
      <c r="Z99" s="81" t="n">
        <v>8658078479.02819</v>
      </c>
    </row>
    <row r="100" customFormat="false" ht="12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Q100" s="80"/>
      <c r="R100" s="80"/>
      <c r="S100" s="80"/>
      <c r="T100" s="80"/>
      <c r="U100" s="80"/>
      <c r="V100" s="80" t="s">
        <v>19</v>
      </c>
      <c r="W100" s="81" t="n">
        <v>7960612564</v>
      </c>
      <c r="X100" s="85" t="n">
        <v>2408.25</v>
      </c>
      <c r="Y100" s="86" t="n">
        <v>1.10331153327105</v>
      </c>
      <c r="Z100" s="81" t="n">
        <v>8783035653.76361</v>
      </c>
    </row>
    <row r="101" customFormat="false" ht="12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Q101" s="80"/>
      <c r="R101" s="80"/>
      <c r="S101" s="80"/>
      <c r="T101" s="80"/>
      <c r="U101" s="80"/>
      <c r="V101" s="80" t="s">
        <v>20</v>
      </c>
      <c r="W101" s="81" t="n">
        <v>8381522192</v>
      </c>
      <c r="X101" s="85" t="n">
        <v>2420.29</v>
      </c>
      <c r="Y101" s="86" t="n">
        <v>1.09782298815431</v>
      </c>
      <c r="Z101" s="81" t="n">
        <v>9201427738.10312</v>
      </c>
    </row>
    <row r="102" customFormat="false" ht="12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  <c r="Q102" s="80"/>
      <c r="R102" s="80"/>
      <c r="S102" s="80"/>
      <c r="T102" s="80"/>
      <c r="U102" s="80"/>
      <c r="V102" s="80" t="s">
        <v>21</v>
      </c>
      <c r="W102" s="81" t="n">
        <v>8158349756</v>
      </c>
      <c r="X102" s="85" t="n">
        <v>2424.4</v>
      </c>
      <c r="Y102" s="86" t="n">
        <v>1.09596188747731</v>
      </c>
      <c r="Z102" s="81" t="n">
        <v>8941240397.28585</v>
      </c>
    </row>
    <row r="103" customFormat="false" ht="12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Q103" s="80"/>
      <c r="R103" s="80"/>
      <c r="S103" s="80"/>
      <c r="T103" s="80"/>
      <c r="U103" s="80"/>
      <c r="V103" s="80" t="s">
        <v>22</v>
      </c>
      <c r="W103" s="81" t="n">
        <v>7917643278</v>
      </c>
      <c r="X103" s="85" t="n">
        <v>2428.52</v>
      </c>
      <c r="Y103" s="86" t="n">
        <v>1.09410258099583</v>
      </c>
      <c r="Z103" s="81" t="n">
        <v>8662713945.86411</v>
      </c>
    </row>
    <row r="104" customFormat="false" ht="12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Q104" s="80"/>
      <c r="R104" s="80"/>
      <c r="S104" s="80"/>
      <c r="T104" s="80"/>
      <c r="U104" s="80"/>
      <c r="V104" s="80" t="s">
        <v>23</v>
      </c>
      <c r="W104" s="81" t="n">
        <v>8638207679</v>
      </c>
      <c r="X104" s="85" t="n">
        <v>2439.21</v>
      </c>
      <c r="Y104" s="86" t="n">
        <v>1.08930760369136</v>
      </c>
      <c r="Z104" s="81" t="n">
        <v>9409665306.99979</v>
      </c>
    </row>
    <row r="105" customFormat="false" ht="12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Q105" s="80"/>
      <c r="R105" s="80"/>
      <c r="S105" s="80"/>
      <c r="T105" s="80"/>
      <c r="U105" s="80"/>
      <c r="V105" s="80" t="s">
        <v>24</v>
      </c>
      <c r="W105" s="81" t="n">
        <v>13620551583</v>
      </c>
      <c r="X105" s="85" t="n">
        <v>2460.19</v>
      </c>
      <c r="Y105" s="86" t="n">
        <v>1.08001820997565</v>
      </c>
      <c r="Z105" s="81" t="n">
        <v>14710443739.5527</v>
      </c>
    </row>
    <row r="106" customFormat="false" ht="12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Q106" s="80"/>
      <c r="R106" s="80"/>
      <c r="S106" s="80"/>
      <c r="T106" s="80"/>
      <c r="U106" s="80"/>
      <c r="V106" s="84" t="s">
        <v>57</v>
      </c>
      <c r="W106" s="81" t="n">
        <v>8260944272</v>
      </c>
      <c r="X106" s="85" t="n">
        <v>2474.21</v>
      </c>
      <c r="Y106" s="86" t="n">
        <v>1.07389833522619</v>
      </c>
      <c r="Z106" s="81" t="n">
        <v>8871414301.09716</v>
      </c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Q107" s="80"/>
      <c r="R107" s="80"/>
      <c r="S107" s="80"/>
      <c r="T107" s="80"/>
      <c r="U107" s="80"/>
      <c r="V107" s="80" t="s">
        <v>14</v>
      </c>
      <c r="W107" s="81" t="n">
        <v>8501933920</v>
      </c>
      <c r="X107" s="85" t="n">
        <v>2485.1</v>
      </c>
      <c r="Y107" s="86" t="n">
        <v>1.06919238662428</v>
      </c>
      <c r="Z107" s="81" t="n">
        <v>9090203018.84673</v>
      </c>
    </row>
    <row r="108" customFormat="false" ht="12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Q108" s="80"/>
      <c r="R108" s="80"/>
      <c r="S108" s="80"/>
      <c r="T108" s="80"/>
      <c r="U108" s="80"/>
      <c r="V108" s="80" t="s">
        <v>26</v>
      </c>
      <c r="W108" s="81" t="n">
        <v>8686723219</v>
      </c>
      <c r="X108" s="85" t="n">
        <v>2503.24</v>
      </c>
      <c r="Y108" s="86" t="n">
        <v>1.06144436809894</v>
      </c>
      <c r="Z108" s="81" t="n">
        <v>9220473438.04188</v>
      </c>
    </row>
    <row r="109" customFormat="false" ht="12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Q109" s="80"/>
      <c r="R109" s="80"/>
      <c r="S109" s="80"/>
      <c r="T109" s="80"/>
      <c r="U109" s="80"/>
      <c r="V109" s="80" t="s">
        <v>16</v>
      </c>
      <c r="W109" s="81" t="n">
        <v>8564665433</v>
      </c>
      <c r="X109" s="85" t="n">
        <v>2526.02</v>
      </c>
      <c r="Y109" s="86" t="n">
        <v>1.0518721150268</v>
      </c>
      <c r="Z109" s="81" t="n">
        <v>9008932743.50664</v>
      </c>
    </row>
    <row r="110" customFormat="false" ht="12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Q110" s="80"/>
      <c r="R110" s="80"/>
      <c r="S110" s="80"/>
      <c r="T110" s="80"/>
      <c r="U110" s="80"/>
      <c r="V110" s="80" t="s">
        <v>17</v>
      </c>
      <c r="W110" s="81" t="n">
        <v>9157690507</v>
      </c>
      <c r="X110" s="85" t="n">
        <v>2543.7</v>
      </c>
      <c r="Y110" s="86" t="n">
        <v>1.04456107245351</v>
      </c>
      <c r="Z110" s="81" t="n">
        <v>9565767017.18927</v>
      </c>
    </row>
    <row r="111" customFormat="false" ht="12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Q111" s="80"/>
      <c r="R111" s="80"/>
      <c r="S111" s="80"/>
      <c r="T111" s="80"/>
      <c r="U111" s="80"/>
      <c r="V111" s="80" t="s">
        <v>18</v>
      </c>
      <c r="W111" s="81" t="n">
        <v>9126992497</v>
      </c>
      <c r="X111" s="85" t="n">
        <v>2540.9</v>
      </c>
      <c r="Y111" s="86" t="n">
        <v>1.04571214923846</v>
      </c>
      <c r="Z111" s="81" t="n">
        <v>9544206940.12116</v>
      </c>
    </row>
    <row r="112" customFormat="false" ht="12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Q112" s="80"/>
      <c r="R112" s="80"/>
      <c r="S112" s="80"/>
      <c r="T112" s="80"/>
      <c r="U112" s="80"/>
      <c r="V112" s="80" t="s">
        <v>19</v>
      </c>
      <c r="W112" s="81" t="n">
        <v>8792864943</v>
      </c>
      <c r="X112" s="85" t="n">
        <v>2541.66</v>
      </c>
      <c r="Y112" s="86" t="n">
        <v>1.04539946334285</v>
      </c>
      <c r="Z112" s="81" t="n">
        <v>9192056292.6584</v>
      </c>
    </row>
    <row r="113" customFormat="false" ht="12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Q113" s="80"/>
      <c r="R113" s="80"/>
      <c r="S113" s="80"/>
      <c r="T113" s="80"/>
      <c r="U113" s="80"/>
      <c r="V113" s="80" t="s">
        <v>20</v>
      </c>
      <c r="W113" s="81" t="n">
        <v>9730905764</v>
      </c>
      <c r="X113" s="85" t="n">
        <v>2541.66</v>
      </c>
      <c r="Y113" s="86" t="n">
        <v>1.04539946334285</v>
      </c>
      <c r="Z113" s="81" t="n">
        <v>10172683663.5255</v>
      </c>
    </row>
    <row r="114" customFormat="false" ht="12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Q114" s="80"/>
      <c r="R114" s="80"/>
      <c r="S114" s="80"/>
      <c r="T114" s="80"/>
      <c r="U114" s="80"/>
      <c r="V114" s="80" t="s">
        <v>21</v>
      </c>
      <c r="W114" s="81" t="n">
        <v>9080640229</v>
      </c>
      <c r="X114" s="85" t="n">
        <v>2545.47</v>
      </c>
      <c r="Y114" s="86" t="n">
        <v>1.04383473386054</v>
      </c>
      <c r="Z114" s="81" t="n">
        <v>9478687676.72157</v>
      </c>
    </row>
    <row r="115" customFormat="false" ht="12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Q115" s="80"/>
      <c r="R115" s="80"/>
      <c r="S115" s="80"/>
      <c r="T115" s="80"/>
      <c r="U115" s="80"/>
      <c r="V115" s="80" t="s">
        <v>22</v>
      </c>
      <c r="W115" s="81" t="n">
        <v>9620547587</v>
      </c>
      <c r="X115" s="85" t="n">
        <v>2560.23</v>
      </c>
      <c r="Y115" s="86" t="n">
        <v>1.03781691488655</v>
      </c>
      <c r="Z115" s="81" t="n">
        <v>9984367016.25962</v>
      </c>
    </row>
    <row r="116" customFormat="false" ht="12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Q116" s="80"/>
      <c r="R116" s="80"/>
      <c r="S116" s="80"/>
      <c r="T116" s="80"/>
      <c r="U116" s="80"/>
      <c r="V116" s="80" t="s">
        <v>23</v>
      </c>
      <c r="W116" s="81" t="n">
        <v>9548674450</v>
      </c>
      <c r="X116" s="85" t="n">
        <v>2574.05</v>
      </c>
      <c r="Y116" s="86" t="n">
        <v>1.03224490588761</v>
      </c>
      <c r="Z116" s="81" t="n">
        <v>9856570558.99167</v>
      </c>
    </row>
    <row r="117" customFormat="false" ht="12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  <c r="Q117" s="80"/>
      <c r="R117" s="80"/>
      <c r="S117" s="80"/>
      <c r="T117" s="80"/>
      <c r="U117" s="80"/>
      <c r="V117" s="80" t="s">
        <v>24</v>
      </c>
      <c r="W117" s="81" t="n">
        <v>15442267945</v>
      </c>
      <c r="X117" s="85" t="n">
        <v>2584.35</v>
      </c>
      <c r="Y117" s="86" t="n">
        <v>1.02813086462747</v>
      </c>
      <c r="Z117" s="81" t="n">
        <v>15876672294.1019</v>
      </c>
    </row>
    <row r="118" customFormat="false" ht="12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Q118" s="80"/>
      <c r="R118" s="80"/>
      <c r="S118" s="80"/>
      <c r="T118" s="80"/>
      <c r="U118" s="80"/>
      <c r="V118" s="84" t="s">
        <v>58</v>
      </c>
      <c r="W118" s="81" t="n">
        <v>8252205739</v>
      </c>
      <c r="X118" s="85" t="n">
        <v>2594.17</v>
      </c>
      <c r="Y118" s="86" t="n">
        <v>1.02423896660589</v>
      </c>
      <c r="Z118" s="81" t="n">
        <v>8452230678.33255</v>
      </c>
    </row>
    <row r="119" customFormat="false" ht="12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Q119" s="80"/>
      <c r="R119" s="80"/>
      <c r="S119" s="80"/>
      <c r="T119" s="80"/>
      <c r="U119" s="80"/>
      <c r="V119" s="80" t="s">
        <v>14</v>
      </c>
      <c r="W119" s="81" t="n">
        <v>9974553640</v>
      </c>
      <c r="X119" s="85" t="n">
        <v>2600.14</v>
      </c>
      <c r="Y119" s="86" t="n">
        <v>1.02188728299245</v>
      </c>
      <c r="Z119" s="81" t="n">
        <v>10192869518.2421</v>
      </c>
    </row>
    <row r="120" customFormat="false" ht="12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Q120" s="80"/>
      <c r="R120" s="80"/>
      <c r="S120" s="80"/>
      <c r="T120" s="80"/>
      <c r="U120" s="80"/>
      <c r="V120" s="80" t="s">
        <v>26</v>
      </c>
      <c r="W120" s="81" t="n">
        <v>9804416269</v>
      </c>
      <c r="X120" s="85" t="n">
        <v>2607.16</v>
      </c>
      <c r="Y120" s="86" t="n">
        <v>1.01913576458675</v>
      </c>
      <c r="Z120" s="81" t="n">
        <v>9992031270.63412</v>
      </c>
    </row>
    <row r="121" customFormat="false" ht="12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Q121" s="80"/>
      <c r="R121" s="80"/>
      <c r="S121" s="80"/>
      <c r="T121" s="80"/>
      <c r="U121" s="80"/>
      <c r="V121" s="80" t="s">
        <v>16</v>
      </c>
      <c r="W121" s="81" t="n">
        <v>9789436194</v>
      </c>
      <c r="X121" s="85" t="n">
        <v>2610.29</v>
      </c>
      <c r="Y121" s="86" t="n">
        <v>1.01791371839911</v>
      </c>
      <c r="Z121" s="81" t="n">
        <v>9964801397.26532</v>
      </c>
    </row>
    <row r="122" customFormat="false" ht="12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I122" s="80"/>
      <c r="J122" s="80"/>
      <c r="K122" s="80"/>
      <c r="L122" s="80"/>
      <c r="M122" s="80"/>
      <c r="Q122" s="80"/>
      <c r="R122" s="80"/>
      <c r="S122" s="80"/>
      <c r="T122" s="80"/>
      <c r="U122" s="80"/>
      <c r="V122" s="80" t="s">
        <v>17</v>
      </c>
      <c r="W122" s="81" t="n">
        <v>10376028542</v>
      </c>
      <c r="X122" s="85" t="n">
        <v>2613.68</v>
      </c>
      <c r="Y122" s="86" t="n">
        <v>1.01659346209176</v>
      </c>
      <c r="Z122" s="81" t="n">
        <v>10548202778.2747</v>
      </c>
    </row>
    <row r="123" customFormat="false" ht="12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Q123" s="80"/>
      <c r="R123" s="80"/>
      <c r="U123" s="80"/>
      <c r="V123" s="80" t="s">
        <v>18</v>
      </c>
      <c r="W123" s="81" t="n">
        <v>10181450944</v>
      </c>
      <c r="X123" s="85" t="n">
        <v>2611.85</v>
      </c>
      <c r="Y123" s="86" t="n">
        <v>1.01730574114134</v>
      </c>
      <c r="Z123" s="81" t="n">
        <v>10357648498.4801</v>
      </c>
    </row>
    <row r="124" customFormat="false" ht="12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I124" s="80"/>
      <c r="J124" s="80"/>
      <c r="K124" s="80"/>
      <c r="L124" s="80"/>
      <c r="M124" s="80"/>
      <c r="V124" s="80" t="s">
        <v>19</v>
      </c>
      <c r="W124" s="81" t="n">
        <v>10488262192</v>
      </c>
      <c r="X124" s="85" t="n">
        <v>2614.72</v>
      </c>
      <c r="Y124" s="86" t="n">
        <v>1.01618911393954</v>
      </c>
      <c r="Z124" s="81" t="n">
        <v>10658057863.6541</v>
      </c>
    </row>
    <row r="125" customFormat="false" ht="12.75" hidden="false" customHeight="false" outlineLevel="0" collapsed="false">
      <c r="V125" s="80" t="s">
        <v>20</v>
      </c>
      <c r="W125" s="81" t="n">
        <v>10671412197</v>
      </c>
      <c r="X125" s="85" t="n">
        <v>2614.2</v>
      </c>
      <c r="Y125" s="86" t="n">
        <v>1.01639124780047</v>
      </c>
      <c r="Z125" s="81" t="n">
        <v>10846329958.702</v>
      </c>
    </row>
    <row r="126" customFormat="false" ht="12.75" hidden="false" customHeight="false" outlineLevel="0" collapsed="false">
      <c r="V126" s="80" t="s">
        <v>21</v>
      </c>
      <c r="W126" s="81" t="n">
        <v>11102411521</v>
      </c>
      <c r="X126" s="88" t="n">
        <v>2618.38</v>
      </c>
      <c r="Y126" s="86" t="n">
        <v>1.01476867376011</v>
      </c>
      <c r="Z126" s="81" t="n">
        <v>11266379414.7042</v>
      </c>
    </row>
    <row r="127" customFormat="false" ht="12.75" hidden="false" customHeight="false" outlineLevel="0" collapsed="false">
      <c r="V127" s="80" t="s">
        <v>22</v>
      </c>
      <c r="W127" s="81" t="n">
        <v>11067651503</v>
      </c>
      <c r="X127" s="88" t="n">
        <v>2629.64</v>
      </c>
      <c r="Y127" s="86" t="n">
        <v>1.01042348002008</v>
      </c>
      <c r="Z127" s="81" t="n">
        <v>11183014947.3107</v>
      </c>
    </row>
    <row r="128" customFormat="false" ht="12.75" hidden="false" customHeight="false" outlineLevel="0" collapsed="false">
      <c r="V128" s="80" t="s">
        <v>23</v>
      </c>
      <c r="W128" s="81" t="n">
        <v>11079894160</v>
      </c>
      <c r="X128" s="88" t="n">
        <v>2640.68</v>
      </c>
      <c r="Y128" s="86" t="n">
        <v>1.00619916082221</v>
      </c>
      <c r="Z128" s="81" t="n">
        <v>11148580205.7909</v>
      </c>
    </row>
    <row r="129" customFormat="false" ht="12.75" hidden="false" customHeight="false" outlineLevel="0" collapsed="false">
      <c r="V129" s="80" t="s">
        <v>24</v>
      </c>
      <c r="W129" s="81" t="n">
        <v>17660861204</v>
      </c>
      <c r="X129" s="88" t="n">
        <v>2657.05</v>
      </c>
      <c r="Y129" s="86" t="n">
        <v>1</v>
      </c>
      <c r="Z129" s="81" t="n">
        <v>17660861204</v>
      </c>
    </row>
  </sheetData>
  <mergeCells count="15">
    <mergeCell ref="C3:K3"/>
    <mergeCell ref="A5:C8"/>
    <mergeCell ref="E5:F6"/>
    <mergeCell ref="H5:I6"/>
    <mergeCell ref="K5:L6"/>
    <mergeCell ref="N5:O6"/>
    <mergeCell ref="E7:E8"/>
    <mergeCell ref="F7:F8"/>
    <mergeCell ref="H7:H8"/>
    <mergeCell ref="I7:I8"/>
    <mergeCell ref="K7:K8"/>
    <mergeCell ref="L7:L8"/>
    <mergeCell ref="N7:N8"/>
    <mergeCell ref="O7:O8"/>
    <mergeCell ref="T44:U44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1-18T16:06:52Z</cp:lastPrinted>
  <dcterms:modified xsi:type="dcterms:W3CDTF">2007-01-18T16:34:06Z</dcterms:modified>
  <cp:revision>0</cp:revision>
  <dc:subject>Dezembro/2006</dc:subject>
  <dc:title>Boletim Estatístico da Previdência Social</dc:title>
</cp:coreProperties>
</file>