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1 Nº 12</t>
  </si>
  <si>
    <t xml:space="preserve">Dezembro/2006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7517346420714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5417160264"/>
          <c:y val="0.0906502381445434"/>
          <c:w val="0.97884582839736"/>
          <c:h val="0.8854835369641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R$47:$R$73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Goiás</c:v>
                </c:pt>
                <c:pt idx="10">
                  <c:v>   Pará</c:v>
                </c:pt>
                <c:pt idx="11">
                  <c:v>   Paraíba</c:v>
                </c:pt>
                <c:pt idx="12">
                  <c:v>   Espírito Santo</c:v>
                </c:pt>
                <c:pt idx="13">
                  <c:v>   Maranhão</c:v>
                </c:pt>
                <c:pt idx="14">
                  <c:v>   Rio Grande do Norte</c:v>
                </c:pt>
                <c:pt idx="15">
                  <c:v>   Mato Grosso do Sul</c:v>
                </c:pt>
                <c:pt idx="16">
                  <c:v>   Distrito Federal</c:v>
                </c:pt>
                <c:pt idx="17">
                  <c:v>   Piauí</c:v>
                </c:pt>
                <c:pt idx="18">
                  <c:v>   Alagoas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Rondônia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S$47:$S$73</c:f>
              <c:numCache>
                <c:formatCode>General</c:formatCode>
                <c:ptCount val="27"/>
                <c:pt idx="0">
                  <c:v>0.282043588603311</c:v>
                </c:pt>
                <c:pt idx="1">
                  <c:v>0.126609836815099</c:v>
                </c:pt>
                <c:pt idx="2">
                  <c:v>0.0923779774502292</c:v>
                </c:pt>
                <c:pt idx="3">
                  <c:v>0.083755270870504</c:v>
                </c:pt>
                <c:pt idx="4">
                  <c:v>0.0585211736739553</c:v>
                </c:pt>
                <c:pt idx="5">
                  <c:v>0.0525756496052093</c:v>
                </c:pt>
                <c:pt idx="6">
                  <c:v>0.0488322376352209</c:v>
                </c:pt>
                <c:pt idx="7">
                  <c:v>0.0338675196502339</c:v>
                </c:pt>
                <c:pt idx="8">
                  <c:v>0.0275397960769185</c:v>
                </c:pt>
                <c:pt idx="9">
                  <c:v>0.0202137102463401</c:v>
                </c:pt>
                <c:pt idx="10">
                  <c:v>0.0174061512688488</c:v>
                </c:pt>
                <c:pt idx="11">
                  <c:v>0.0174025793108621</c:v>
                </c:pt>
                <c:pt idx="12">
                  <c:v>0.017350785920056</c:v>
                </c:pt>
                <c:pt idx="13">
                  <c:v>0.0173400700460961</c:v>
                </c:pt>
                <c:pt idx="14">
                  <c:v>0.0159398625153371</c:v>
                </c:pt>
                <c:pt idx="15">
                  <c:v>0.0123196830958874</c:v>
                </c:pt>
                <c:pt idx="16">
                  <c:v>0.0122125243562885</c:v>
                </c:pt>
                <c:pt idx="17">
                  <c:v>0.0121839486923955</c:v>
                </c:pt>
                <c:pt idx="18">
                  <c:v>0.0110945015064733</c:v>
                </c:pt>
                <c:pt idx="19">
                  <c:v>0.0110087745147942</c:v>
                </c:pt>
                <c:pt idx="20">
                  <c:v>0.00739752499031106</c:v>
                </c:pt>
                <c:pt idx="21">
                  <c:v>0.006490247661707</c:v>
                </c:pt>
                <c:pt idx="22">
                  <c:v>0.00576871214840771</c:v>
                </c:pt>
                <c:pt idx="23">
                  <c:v>0.00398273315509263</c:v>
                </c:pt>
                <c:pt idx="24">
                  <c:v>0.00311831932232813</c:v>
                </c:pt>
                <c:pt idx="25">
                  <c:v>0.00141628134169886</c:v>
                </c:pt>
                <c:pt idx="26">
                  <c:v>0.00123053952639409</c:v>
                </c:pt>
              </c:numCache>
            </c:numRef>
          </c:val>
        </c:ser>
        <c:gapWidth val="150"/>
        <c:overlap val="0"/>
        <c:axId val="29714137"/>
        <c:axId val="52882084"/>
      </c:barChart>
      <c:catAx>
        <c:axId val="297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84"/>
        <c:crossesAt val="0"/>
        <c:auto val="1"/>
        <c:lblAlgn val="ctr"/>
        <c:lblOffset val="100"/>
        <c:noMultiLvlLbl val="0"/>
      </c:catAx>
      <c:valAx>
        <c:axId val="52882084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212387882890506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37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872146118721"/>
          <c:y val="0.165249219506944"/>
          <c:w val="0.768645357686454"/>
          <c:h val="0.7952416837119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U$47:$U$51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V$47:$V$51</c:f>
              <c:numCache>
                <c:formatCode>General</c:formatCode>
                <c:ptCount val="5"/>
                <c:pt idx="0">
                  <c:v>22980</c:v>
                </c:pt>
                <c:pt idx="1">
                  <c:v>108463</c:v>
                </c:pt>
                <c:pt idx="2">
                  <c:v>290251</c:v>
                </c:pt>
                <c:pt idx="3">
                  <c:v>107005</c:v>
                </c:pt>
                <c:pt idx="4">
                  <c:v>312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1150293870697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5424013434089"/>
          <c:y val="0.318860978778692"/>
          <c:w val="0.859529806884971"/>
          <c:h val="0.4281074058033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U$54:$U$58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V$54:$V$58</c:f>
              <c:numCache>
                <c:formatCode>General</c:formatCode>
                <c:ptCount val="5"/>
                <c:pt idx="0">
                  <c:v>3716</c:v>
                </c:pt>
                <c:pt idx="1">
                  <c:v>30639</c:v>
                </c:pt>
                <c:pt idx="2">
                  <c:v>68198</c:v>
                </c:pt>
                <c:pt idx="3">
                  <c:v>37862</c:v>
                </c:pt>
                <c:pt idx="4">
                  <c:v>87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4</xdr:row>
      <xdr:rowOff>37800</xdr:rowOff>
    </xdr:from>
    <xdr:to>
      <xdr:col>9</xdr:col>
      <xdr:colOff>10440</xdr:colOff>
      <xdr:row>86</xdr:row>
      <xdr:rowOff>161640</xdr:rowOff>
    </xdr:to>
    <xdr:graphicFrame>
      <xdr:nvGraphicFramePr>
        <xdr:cNvPr id="0" name="Chart 1"/>
        <xdr:cNvGraphicFramePr/>
      </xdr:nvGraphicFramePr>
      <xdr:xfrm>
        <a:off x="391680" y="8299800"/>
        <a:ext cx="42541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2320</xdr:colOff>
      <xdr:row>44</xdr:row>
      <xdr:rowOff>37800</xdr:rowOff>
    </xdr:from>
    <xdr:to>
      <xdr:col>15</xdr:col>
      <xdr:colOff>302760</xdr:colOff>
      <xdr:row>64</xdr:row>
      <xdr:rowOff>114480</xdr:rowOff>
    </xdr:to>
    <xdr:graphicFrame>
      <xdr:nvGraphicFramePr>
        <xdr:cNvPr id="1" name="Chart 2"/>
        <xdr:cNvGraphicFramePr/>
      </xdr:nvGraphicFramePr>
      <xdr:xfrm>
        <a:off x="5017680" y="8299800"/>
        <a:ext cx="42570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2040</xdr:colOff>
      <xdr:row>66</xdr:row>
      <xdr:rowOff>37800</xdr:rowOff>
    </xdr:from>
    <xdr:to>
      <xdr:col>15</xdr:col>
      <xdr:colOff>342720</xdr:colOff>
      <xdr:row>86</xdr:row>
      <xdr:rowOff>123840</xdr:rowOff>
    </xdr:to>
    <xdr:graphicFrame>
      <xdr:nvGraphicFramePr>
        <xdr:cNvPr id="2" name="Chart 3"/>
        <xdr:cNvGraphicFramePr/>
      </xdr:nvGraphicFramePr>
      <xdr:xfrm>
        <a:off x="5027400" y="11890800"/>
        <a:ext cx="4287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5" t="s">
        <v>5</v>
      </c>
      <c r="J5" s="15"/>
      <c r="K5" s="15"/>
      <c r="L5" s="15"/>
      <c r="M5" s="15" t="s">
        <v>6</v>
      </c>
      <c r="N5" s="15"/>
      <c r="O5" s="15"/>
      <c r="P5" s="15"/>
    </row>
    <row r="6" customFormat="false" ht="51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10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7</v>
      </c>
      <c r="N6" s="13" t="s">
        <v>8</v>
      </c>
      <c r="O6" s="13" t="s">
        <v>9</v>
      </c>
      <c r="P6" s="13" t="s">
        <v>10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6" customFormat="true" ht="14.1" hidden="false" customHeight="true" outlineLevel="0" collapsed="false">
      <c r="A8" s="18" t="s">
        <v>11</v>
      </c>
      <c r="B8" s="19"/>
      <c r="C8" s="20"/>
      <c r="D8" s="21"/>
      <c r="E8" s="22" t="n">
        <v>559917</v>
      </c>
      <c r="F8" s="23" t="n">
        <v>-1.85331907658329</v>
      </c>
      <c r="G8" s="24" t="n">
        <v>149117</v>
      </c>
      <c r="H8" s="24" t="n">
        <v>410800</v>
      </c>
      <c r="I8" s="22" t="n">
        <v>258615</v>
      </c>
      <c r="J8" s="23" t="n">
        <v>-10.241770904194</v>
      </c>
      <c r="K8" s="24" t="n">
        <v>189447</v>
      </c>
      <c r="L8" s="24" t="n">
        <v>69168</v>
      </c>
      <c r="M8" s="22" t="n">
        <v>483189</v>
      </c>
      <c r="N8" s="23" t="n">
        <v>27.8078289367533</v>
      </c>
      <c r="O8" s="24" t="n">
        <v>72324</v>
      </c>
      <c r="P8" s="25" t="n">
        <v>410865</v>
      </c>
      <c r="Q8" s="1"/>
      <c r="R8" s="1"/>
    </row>
    <row r="9" customFormat="false" ht="14.1" hidden="false" customHeight="true" outlineLevel="0" collapsed="false">
      <c r="A9" s="27" t="s">
        <v>12</v>
      </c>
      <c r="B9" s="28"/>
      <c r="C9" s="29"/>
      <c r="D9" s="30"/>
      <c r="E9" s="31" t="n">
        <v>22980</v>
      </c>
      <c r="F9" s="32" t="n">
        <v>-8.9973071439886</v>
      </c>
      <c r="G9" s="33" t="n">
        <v>3716</v>
      </c>
      <c r="H9" s="33" t="n">
        <v>19264</v>
      </c>
      <c r="I9" s="31" t="n">
        <v>9735</v>
      </c>
      <c r="J9" s="32" t="n">
        <v>-6.92226790324123</v>
      </c>
      <c r="K9" s="33" t="n">
        <v>2113</v>
      </c>
      <c r="L9" s="33" t="n">
        <v>7622</v>
      </c>
      <c r="M9" s="31" t="n">
        <v>28295</v>
      </c>
      <c r="N9" s="32" t="n">
        <v>-4.23407567860286</v>
      </c>
      <c r="O9" s="33" t="n">
        <v>1850</v>
      </c>
      <c r="P9" s="34" t="n">
        <v>26445</v>
      </c>
    </row>
    <row r="10" customFormat="false" ht="14.1" hidden="false" customHeight="true" outlineLevel="0" collapsed="false">
      <c r="A10" s="35" t="s">
        <v>13</v>
      </c>
      <c r="B10" s="36"/>
      <c r="C10" s="37"/>
      <c r="D10" s="30"/>
      <c r="E10" s="38" t="n">
        <v>3634</v>
      </c>
      <c r="F10" s="39" t="n">
        <v>-2.49530453447814</v>
      </c>
      <c r="G10" s="40" t="n">
        <v>1400</v>
      </c>
      <c r="H10" s="40" t="n">
        <v>2234</v>
      </c>
      <c r="I10" s="38" t="n">
        <v>1184</v>
      </c>
      <c r="J10" s="39" t="n">
        <v>7.3436083408885</v>
      </c>
      <c r="K10" s="40" t="n">
        <v>687</v>
      </c>
      <c r="L10" s="40" t="n">
        <v>497</v>
      </c>
      <c r="M10" s="38" t="n">
        <v>1678</v>
      </c>
      <c r="N10" s="39" t="n">
        <v>-1.64126611957796</v>
      </c>
      <c r="O10" s="40" t="n">
        <v>510</v>
      </c>
      <c r="P10" s="41" t="n">
        <v>1168</v>
      </c>
    </row>
    <row r="11" customFormat="false" ht="14.1" hidden="false" customHeight="true" outlineLevel="0" collapsed="false">
      <c r="A11" s="35" t="s">
        <v>14</v>
      </c>
      <c r="B11" s="36"/>
      <c r="C11" s="37"/>
      <c r="D11" s="30"/>
      <c r="E11" s="38" t="n">
        <v>1746</v>
      </c>
      <c r="F11" s="39" t="n">
        <v>-16.6189111747851</v>
      </c>
      <c r="G11" s="40" t="n">
        <v>225</v>
      </c>
      <c r="H11" s="40" t="n">
        <v>1521</v>
      </c>
      <c r="I11" s="38" t="n">
        <v>918</v>
      </c>
      <c r="J11" s="39" t="n">
        <v>2.56983240223463</v>
      </c>
      <c r="K11" s="40" t="n">
        <v>118</v>
      </c>
      <c r="L11" s="40" t="n">
        <v>800</v>
      </c>
      <c r="M11" s="38" t="n">
        <v>1054</v>
      </c>
      <c r="N11" s="39" t="n">
        <v>-18.7355435620663</v>
      </c>
      <c r="O11" s="40" t="n">
        <v>222</v>
      </c>
      <c r="P11" s="41" t="n">
        <v>832</v>
      </c>
    </row>
    <row r="12" customFormat="false" ht="14.1" hidden="false" customHeight="true" outlineLevel="0" collapsed="false">
      <c r="A12" s="35" t="s">
        <v>15</v>
      </c>
      <c r="B12" s="36"/>
      <c r="C12" s="37"/>
      <c r="D12" s="30"/>
      <c r="E12" s="38" t="n">
        <v>4142</v>
      </c>
      <c r="F12" s="39" t="n">
        <v>-4.65009208103131</v>
      </c>
      <c r="G12" s="40" t="n">
        <v>130</v>
      </c>
      <c r="H12" s="40" t="n">
        <v>4012</v>
      </c>
      <c r="I12" s="38" t="n">
        <v>2589</v>
      </c>
      <c r="J12" s="39" t="n">
        <v>7.83007080383174</v>
      </c>
      <c r="K12" s="40" t="n">
        <v>134</v>
      </c>
      <c r="L12" s="40" t="n">
        <v>2455</v>
      </c>
      <c r="M12" s="38" t="n">
        <v>4958</v>
      </c>
      <c r="N12" s="39" t="n">
        <v>-20.7227374480333</v>
      </c>
      <c r="O12" s="40" t="n">
        <v>64</v>
      </c>
      <c r="P12" s="41" t="n">
        <v>4894</v>
      </c>
    </row>
    <row r="13" customFormat="false" ht="14.1" hidden="false" customHeight="true" outlineLevel="0" collapsed="false">
      <c r="A13" s="35" t="s">
        <v>16</v>
      </c>
      <c r="B13" s="36"/>
      <c r="C13" s="37"/>
      <c r="D13" s="30"/>
      <c r="E13" s="38" t="n">
        <v>793</v>
      </c>
      <c r="F13" s="39" t="n">
        <v>-0.376884422110557</v>
      </c>
      <c r="G13" s="40" t="n">
        <v>303</v>
      </c>
      <c r="H13" s="40" t="n">
        <v>490</v>
      </c>
      <c r="I13" s="38" t="n">
        <v>268</v>
      </c>
      <c r="J13" s="39" t="n">
        <v>-28.5333333333333</v>
      </c>
      <c r="K13" s="40" t="n">
        <v>154</v>
      </c>
      <c r="L13" s="40" t="n">
        <v>114</v>
      </c>
      <c r="M13" s="38" t="n">
        <v>451</v>
      </c>
      <c r="N13" s="39" t="n">
        <v>14.7582697201018</v>
      </c>
      <c r="O13" s="40" t="n">
        <v>135</v>
      </c>
      <c r="P13" s="41" t="n">
        <v>316</v>
      </c>
    </row>
    <row r="14" customFormat="false" ht="14.1" hidden="false" customHeight="true" outlineLevel="0" collapsed="false">
      <c r="A14" s="35" t="s">
        <v>17</v>
      </c>
      <c r="B14" s="36"/>
      <c r="C14" s="37"/>
      <c r="D14" s="30"/>
      <c r="E14" s="38" t="n">
        <v>9746</v>
      </c>
      <c r="F14" s="39" t="n">
        <v>-10.9873047766919</v>
      </c>
      <c r="G14" s="40" t="n">
        <v>748</v>
      </c>
      <c r="H14" s="40" t="n">
        <v>8998</v>
      </c>
      <c r="I14" s="38" t="n">
        <v>3378</v>
      </c>
      <c r="J14" s="39" t="n">
        <v>-16.3032705649158</v>
      </c>
      <c r="K14" s="40" t="n">
        <v>537</v>
      </c>
      <c r="L14" s="40" t="n">
        <v>2841</v>
      </c>
      <c r="M14" s="38" t="n">
        <v>18423</v>
      </c>
      <c r="N14" s="39" t="n">
        <v>1.43148158343887</v>
      </c>
      <c r="O14" s="40" t="n">
        <v>609</v>
      </c>
      <c r="P14" s="41" t="n">
        <v>17814</v>
      </c>
    </row>
    <row r="15" customFormat="false" ht="14.1" hidden="false" customHeight="true" outlineLevel="0" collapsed="false">
      <c r="A15" s="35" t="s">
        <v>18</v>
      </c>
      <c r="B15" s="36"/>
      <c r="C15" s="37"/>
      <c r="D15" s="30"/>
      <c r="E15" s="38" t="n">
        <v>689</v>
      </c>
      <c r="F15" s="39" t="n">
        <v>-15.8730158730159</v>
      </c>
      <c r="G15" s="40" t="n">
        <v>181</v>
      </c>
      <c r="H15" s="40" t="n">
        <v>508</v>
      </c>
      <c r="I15" s="38" t="n">
        <v>331</v>
      </c>
      <c r="J15" s="39" t="n">
        <v>-19.8547215496368</v>
      </c>
      <c r="K15" s="40" t="n">
        <v>64</v>
      </c>
      <c r="L15" s="40" t="n">
        <v>267</v>
      </c>
      <c r="M15" s="38" t="n">
        <v>766</v>
      </c>
      <c r="N15" s="39" t="n">
        <v>-2.79187817258884</v>
      </c>
      <c r="O15" s="40" t="n">
        <v>84</v>
      </c>
      <c r="P15" s="41" t="n">
        <v>682</v>
      </c>
    </row>
    <row r="16" customFormat="false" ht="14.1" hidden="false" customHeight="true" outlineLevel="0" collapsed="false">
      <c r="A16" s="35" t="s">
        <v>19</v>
      </c>
      <c r="B16" s="36"/>
      <c r="C16" s="37"/>
      <c r="D16" s="30"/>
      <c r="E16" s="38" t="n">
        <v>2230</v>
      </c>
      <c r="F16" s="39" t="n">
        <v>-11.6131589377725</v>
      </c>
      <c r="G16" s="40" t="n">
        <v>729</v>
      </c>
      <c r="H16" s="40" t="n">
        <v>1501</v>
      </c>
      <c r="I16" s="38" t="n">
        <v>1067</v>
      </c>
      <c r="J16" s="39" t="n">
        <v>-13.6731391585761</v>
      </c>
      <c r="K16" s="40" t="n">
        <v>419</v>
      </c>
      <c r="L16" s="40" t="n">
        <v>648</v>
      </c>
      <c r="M16" s="38" t="n">
        <v>965</v>
      </c>
      <c r="N16" s="39" t="n">
        <v>2.11640211640212</v>
      </c>
      <c r="O16" s="40" t="n">
        <v>226</v>
      </c>
      <c r="P16" s="41" t="n">
        <v>739</v>
      </c>
    </row>
    <row r="17" customFormat="false" ht="14.1" hidden="false" customHeight="true" outlineLevel="0" collapsed="false">
      <c r="A17" s="27" t="s">
        <v>20</v>
      </c>
      <c r="B17" s="28"/>
      <c r="C17" s="29"/>
      <c r="D17" s="42"/>
      <c r="E17" s="31" t="n">
        <v>108463</v>
      </c>
      <c r="F17" s="32" t="n">
        <v>-5.71550270345451</v>
      </c>
      <c r="G17" s="33" t="n">
        <v>30639</v>
      </c>
      <c r="H17" s="33" t="n">
        <v>77824</v>
      </c>
      <c r="I17" s="31" t="n">
        <v>48326</v>
      </c>
      <c r="J17" s="32" t="n">
        <v>-13.1530236319526</v>
      </c>
      <c r="K17" s="33" t="n">
        <v>25955</v>
      </c>
      <c r="L17" s="33" t="n">
        <v>22371</v>
      </c>
      <c r="M17" s="31" t="n">
        <v>80309</v>
      </c>
      <c r="N17" s="32" t="n">
        <v>4.70944104723783</v>
      </c>
      <c r="O17" s="33" t="n">
        <v>10863</v>
      </c>
      <c r="P17" s="34" t="n">
        <v>69446</v>
      </c>
    </row>
    <row r="18" customFormat="false" ht="14.1" hidden="false" customHeight="true" outlineLevel="0" collapsed="false">
      <c r="A18" s="35" t="s">
        <v>21</v>
      </c>
      <c r="B18" s="36"/>
      <c r="C18" s="37"/>
      <c r="D18" s="30"/>
      <c r="E18" s="38" t="n">
        <v>9709</v>
      </c>
      <c r="F18" s="39" t="n">
        <v>-29.2604735883424</v>
      </c>
      <c r="G18" s="40" t="n">
        <v>2298</v>
      </c>
      <c r="H18" s="40" t="n">
        <v>7411</v>
      </c>
      <c r="I18" s="38" t="n">
        <v>6087</v>
      </c>
      <c r="J18" s="39" t="n">
        <v>2.71684103948702</v>
      </c>
      <c r="K18" s="40" t="n">
        <v>1369</v>
      </c>
      <c r="L18" s="40" t="n">
        <v>4718</v>
      </c>
      <c r="M18" s="38" t="n">
        <v>10028</v>
      </c>
      <c r="N18" s="39" t="n">
        <v>-33.8173178458289</v>
      </c>
      <c r="O18" s="40" t="n">
        <v>661</v>
      </c>
      <c r="P18" s="41" t="n">
        <v>9367</v>
      </c>
      <c r="Q18" s="43"/>
      <c r="R18" s="43"/>
    </row>
    <row r="19" s="43" customFormat="true" ht="14.1" hidden="false" customHeight="true" outlineLevel="0" collapsed="false">
      <c r="A19" s="35" t="s">
        <v>22</v>
      </c>
      <c r="B19" s="36"/>
      <c r="C19" s="37"/>
      <c r="D19" s="30"/>
      <c r="E19" s="38" t="n">
        <v>6822</v>
      </c>
      <c r="F19" s="39" t="n">
        <v>-2.13742648113614</v>
      </c>
      <c r="G19" s="40" t="n">
        <v>1920</v>
      </c>
      <c r="H19" s="40" t="n">
        <v>4902</v>
      </c>
      <c r="I19" s="38" t="n">
        <v>3085</v>
      </c>
      <c r="J19" s="39" t="n">
        <v>-12.3081296191018</v>
      </c>
      <c r="K19" s="40" t="n">
        <v>1543</v>
      </c>
      <c r="L19" s="40" t="n">
        <v>1542</v>
      </c>
      <c r="M19" s="38" t="n">
        <v>11969</v>
      </c>
      <c r="N19" s="39" t="n">
        <v>1.87249978721593</v>
      </c>
      <c r="O19" s="40" t="n">
        <v>661</v>
      </c>
      <c r="P19" s="41" t="n">
        <v>11308</v>
      </c>
      <c r="Q19" s="1"/>
      <c r="R19" s="1"/>
    </row>
    <row r="20" customFormat="false" ht="14.1" hidden="false" customHeight="true" outlineLevel="0" collapsed="false">
      <c r="A20" s="35" t="s">
        <v>23</v>
      </c>
      <c r="B20" s="36"/>
      <c r="C20" s="37"/>
      <c r="D20" s="30"/>
      <c r="E20" s="38" t="n">
        <v>15420</v>
      </c>
      <c r="F20" s="39" t="n">
        <v>-8.9405928900437</v>
      </c>
      <c r="G20" s="40" t="n">
        <v>4895</v>
      </c>
      <c r="H20" s="40" t="n">
        <v>10525</v>
      </c>
      <c r="I20" s="38" t="n">
        <v>5647</v>
      </c>
      <c r="J20" s="39" t="n">
        <v>-21.8300110741971</v>
      </c>
      <c r="K20" s="40" t="n">
        <v>2840</v>
      </c>
      <c r="L20" s="40" t="n">
        <v>2807</v>
      </c>
      <c r="M20" s="38" t="n">
        <v>8199</v>
      </c>
      <c r="N20" s="39" t="n">
        <v>9.81784087864988</v>
      </c>
      <c r="O20" s="40" t="n">
        <v>1659</v>
      </c>
      <c r="P20" s="41" t="n">
        <v>6540</v>
      </c>
    </row>
    <row r="21" customFormat="false" ht="14.1" hidden="false" customHeight="true" outlineLevel="0" collapsed="false">
      <c r="A21" s="35" t="s">
        <v>24</v>
      </c>
      <c r="B21" s="36"/>
      <c r="C21" s="37"/>
      <c r="D21" s="30"/>
      <c r="E21" s="38" t="n">
        <v>8925</v>
      </c>
      <c r="F21" s="39" t="n">
        <v>2.58620689655174</v>
      </c>
      <c r="G21" s="40" t="n">
        <v>3461</v>
      </c>
      <c r="H21" s="40" t="n">
        <v>5464</v>
      </c>
      <c r="I21" s="38" t="n">
        <v>3155</v>
      </c>
      <c r="J21" s="39" t="n">
        <v>-9.65063001145475</v>
      </c>
      <c r="K21" s="40" t="n">
        <v>2531</v>
      </c>
      <c r="L21" s="40" t="n">
        <v>624</v>
      </c>
      <c r="M21" s="38" t="n">
        <v>2503</v>
      </c>
      <c r="N21" s="39" t="n">
        <v>88.4789156626506</v>
      </c>
      <c r="O21" s="40" t="n">
        <v>546</v>
      </c>
      <c r="P21" s="41" t="n">
        <v>1957</v>
      </c>
    </row>
    <row r="22" customFormat="false" ht="14.1" hidden="false" customHeight="true" outlineLevel="0" collapsed="false">
      <c r="A22" s="35" t="s">
        <v>25</v>
      </c>
      <c r="B22" s="36"/>
      <c r="C22" s="37"/>
      <c r="D22" s="30"/>
      <c r="E22" s="38" t="n">
        <v>9744</v>
      </c>
      <c r="F22" s="39" t="n">
        <v>0.734001860849798</v>
      </c>
      <c r="G22" s="40" t="n">
        <v>2785</v>
      </c>
      <c r="H22" s="40" t="n">
        <v>6959</v>
      </c>
      <c r="I22" s="38" t="n">
        <v>4751</v>
      </c>
      <c r="J22" s="39" t="n">
        <v>-10.6954887218045</v>
      </c>
      <c r="K22" s="40" t="n">
        <v>2841</v>
      </c>
      <c r="L22" s="40" t="n">
        <v>1910</v>
      </c>
      <c r="M22" s="38" t="n">
        <v>2370</v>
      </c>
      <c r="N22" s="39" t="n">
        <v>25.065963060686</v>
      </c>
      <c r="O22" s="40" t="n">
        <v>473</v>
      </c>
      <c r="P22" s="41" t="n">
        <v>1897</v>
      </c>
    </row>
    <row r="23" customFormat="false" ht="14.1" hidden="false" customHeight="true" outlineLevel="0" collapsed="false">
      <c r="A23" s="35" t="s">
        <v>26</v>
      </c>
      <c r="B23" s="36"/>
      <c r="C23" s="37"/>
      <c r="D23" s="30"/>
      <c r="E23" s="38" t="n">
        <v>18963</v>
      </c>
      <c r="F23" s="39" t="n">
        <v>1.2656199935918</v>
      </c>
      <c r="G23" s="40" t="n">
        <v>3377</v>
      </c>
      <c r="H23" s="40" t="n">
        <v>15586</v>
      </c>
      <c r="I23" s="38" t="n">
        <v>7907</v>
      </c>
      <c r="J23" s="39" t="n">
        <v>-12.3295265550505</v>
      </c>
      <c r="K23" s="40" t="n">
        <v>3562</v>
      </c>
      <c r="L23" s="40" t="n">
        <v>4345</v>
      </c>
      <c r="M23" s="38" t="n">
        <v>11482</v>
      </c>
      <c r="N23" s="39" t="n">
        <v>14.2373893144961</v>
      </c>
      <c r="O23" s="40" t="n">
        <v>1064</v>
      </c>
      <c r="P23" s="41" t="n">
        <v>10418</v>
      </c>
      <c r="Q23" s="43"/>
      <c r="R23" s="43"/>
    </row>
    <row r="24" s="43" customFormat="true" ht="14.1" hidden="false" customHeight="true" outlineLevel="0" collapsed="false">
      <c r="A24" s="35" t="s">
        <v>27</v>
      </c>
      <c r="B24" s="36"/>
      <c r="C24" s="37"/>
      <c r="D24" s="30"/>
      <c r="E24" s="38" t="n">
        <v>6212</v>
      </c>
      <c r="F24" s="39" t="n">
        <v>1.58626328699918</v>
      </c>
      <c r="G24" s="40" t="n">
        <v>2649</v>
      </c>
      <c r="H24" s="40" t="n">
        <v>3563</v>
      </c>
      <c r="I24" s="38" t="n">
        <v>2532</v>
      </c>
      <c r="J24" s="39" t="n">
        <v>-16.8472906403941</v>
      </c>
      <c r="K24" s="40" t="n">
        <v>1680</v>
      </c>
      <c r="L24" s="40" t="n">
        <v>852</v>
      </c>
      <c r="M24" s="38" t="n">
        <v>3214</v>
      </c>
      <c r="N24" s="39" t="n">
        <v>12.6928471248247</v>
      </c>
      <c r="O24" s="40" t="n">
        <v>619</v>
      </c>
      <c r="P24" s="41" t="n">
        <v>2595</v>
      </c>
    </row>
    <row r="25" s="43" customFormat="true" ht="14.1" hidden="false" customHeight="true" outlineLevel="0" collapsed="false">
      <c r="A25" s="35" t="s">
        <v>28</v>
      </c>
      <c r="B25" s="36"/>
      <c r="C25" s="37"/>
      <c r="D25" s="30"/>
      <c r="E25" s="38" t="n">
        <v>3230</v>
      </c>
      <c r="F25" s="39" t="n">
        <v>-6.80900173110214</v>
      </c>
      <c r="G25" s="40" t="n">
        <v>975</v>
      </c>
      <c r="H25" s="40" t="n">
        <v>2255</v>
      </c>
      <c r="I25" s="38" t="n">
        <v>1300</v>
      </c>
      <c r="J25" s="39" t="n">
        <v>-26.2620533182076</v>
      </c>
      <c r="K25" s="40" t="n">
        <v>734</v>
      </c>
      <c r="L25" s="40" t="n">
        <v>566</v>
      </c>
      <c r="M25" s="38" t="n">
        <v>2397</v>
      </c>
      <c r="N25" s="39" t="n">
        <v>16.0212971926428</v>
      </c>
      <c r="O25" s="40" t="n">
        <v>504</v>
      </c>
      <c r="P25" s="41" t="n">
        <v>1893</v>
      </c>
    </row>
    <row r="26" s="43" customFormat="true" ht="14.1" hidden="false" customHeight="true" outlineLevel="0" collapsed="false">
      <c r="A26" s="35" t="s">
        <v>29</v>
      </c>
      <c r="B26" s="36"/>
      <c r="C26" s="37"/>
      <c r="D26" s="30"/>
      <c r="E26" s="38" t="n">
        <v>29438</v>
      </c>
      <c r="F26" s="39" t="n">
        <v>-4.19812548815413</v>
      </c>
      <c r="G26" s="40" t="n">
        <v>8279</v>
      </c>
      <c r="H26" s="40" t="n">
        <v>21159</v>
      </c>
      <c r="I26" s="38" t="n">
        <v>13862</v>
      </c>
      <c r="J26" s="39" t="n">
        <v>-15.154853715265</v>
      </c>
      <c r="K26" s="40" t="n">
        <v>8855</v>
      </c>
      <c r="L26" s="40" t="n">
        <v>5007</v>
      </c>
      <c r="M26" s="38" t="n">
        <v>28147</v>
      </c>
      <c r="N26" s="39" t="n">
        <v>16.6086668323805</v>
      </c>
      <c r="O26" s="40" t="n">
        <v>4676</v>
      </c>
      <c r="P26" s="41" t="n">
        <v>23471</v>
      </c>
    </row>
    <row r="27" s="43" customFormat="true" ht="14.1" hidden="false" customHeight="true" outlineLevel="0" collapsed="false">
      <c r="A27" s="27" t="s">
        <v>30</v>
      </c>
      <c r="B27" s="28"/>
      <c r="C27" s="29"/>
      <c r="D27" s="42"/>
      <c r="E27" s="31" t="n">
        <v>290251</v>
      </c>
      <c r="F27" s="32" t="n">
        <v>1.87283926785182</v>
      </c>
      <c r="G27" s="33" t="n">
        <v>68198</v>
      </c>
      <c r="H27" s="33" t="n">
        <v>222053</v>
      </c>
      <c r="I27" s="31" t="n">
        <v>141257</v>
      </c>
      <c r="J27" s="32" t="n">
        <v>-6.40645084345971</v>
      </c>
      <c r="K27" s="33" t="n">
        <v>119345</v>
      </c>
      <c r="L27" s="33" t="n">
        <v>21912</v>
      </c>
      <c r="M27" s="31" t="n">
        <v>291807</v>
      </c>
      <c r="N27" s="32" t="n">
        <v>36.4489521084084</v>
      </c>
      <c r="O27" s="33" t="n">
        <v>42496</v>
      </c>
      <c r="P27" s="34" t="n">
        <v>249311</v>
      </c>
    </row>
    <row r="28" s="43" customFormat="true" ht="14.1" hidden="false" customHeight="true" outlineLevel="0" collapsed="false">
      <c r="A28" s="35" t="s">
        <v>31</v>
      </c>
      <c r="B28" s="36"/>
      <c r="C28" s="37"/>
      <c r="D28" s="30"/>
      <c r="E28" s="38" t="n">
        <v>70891</v>
      </c>
      <c r="F28" s="39" t="n">
        <v>1.98383013004948</v>
      </c>
      <c r="G28" s="40" t="n">
        <v>19388</v>
      </c>
      <c r="H28" s="40" t="n">
        <v>51503</v>
      </c>
      <c r="I28" s="38" t="n">
        <v>35596</v>
      </c>
      <c r="J28" s="39" t="n">
        <v>-10.4593248478141</v>
      </c>
      <c r="K28" s="40" t="n">
        <v>29009</v>
      </c>
      <c r="L28" s="40" t="n">
        <v>6587</v>
      </c>
      <c r="M28" s="38" t="n">
        <v>33620</v>
      </c>
      <c r="N28" s="39" t="n">
        <v>56.5978853230239</v>
      </c>
      <c r="O28" s="40" t="n">
        <v>6035</v>
      </c>
      <c r="P28" s="41" t="n">
        <v>27585</v>
      </c>
      <c r="Q28" s="1"/>
      <c r="R28" s="1"/>
    </row>
    <row r="29" customFormat="false" ht="14.1" hidden="false" customHeight="true" outlineLevel="0" collapsed="false">
      <c r="A29" s="35" t="s">
        <v>32</v>
      </c>
      <c r="B29" s="36"/>
      <c r="C29" s="37"/>
      <c r="D29" s="30"/>
      <c r="E29" s="38" t="n">
        <v>9715</v>
      </c>
      <c r="F29" s="39" t="n">
        <v>-1.98748991121872</v>
      </c>
      <c r="G29" s="40" t="n">
        <v>3255</v>
      </c>
      <c r="H29" s="40" t="n">
        <v>6460</v>
      </c>
      <c r="I29" s="38" t="n">
        <v>3546</v>
      </c>
      <c r="J29" s="39" t="n">
        <v>-31.4252562367047</v>
      </c>
      <c r="K29" s="40" t="n">
        <v>2750</v>
      </c>
      <c r="L29" s="40" t="n">
        <v>796</v>
      </c>
      <c r="M29" s="38" t="n">
        <v>5027</v>
      </c>
      <c r="N29" s="39" t="n">
        <v>62.5808538163001</v>
      </c>
      <c r="O29" s="40" t="n">
        <v>1213</v>
      </c>
      <c r="P29" s="41" t="n">
        <v>3814</v>
      </c>
    </row>
    <row r="30" customFormat="false" ht="14.1" hidden="false" customHeight="true" outlineLevel="0" collapsed="false">
      <c r="A30" s="35" t="s">
        <v>33</v>
      </c>
      <c r="B30" s="36"/>
      <c r="C30" s="37"/>
      <c r="D30" s="30"/>
      <c r="E30" s="38" t="n">
        <v>51724</v>
      </c>
      <c r="F30" s="39" t="n">
        <v>10.0136123872724</v>
      </c>
      <c r="G30" s="40" t="n">
        <v>11055</v>
      </c>
      <c r="H30" s="40" t="n">
        <v>40669</v>
      </c>
      <c r="I30" s="38" t="n">
        <v>20560</v>
      </c>
      <c r="J30" s="39" t="n">
        <v>-7.71578616634498</v>
      </c>
      <c r="K30" s="40" t="n">
        <v>16874</v>
      </c>
      <c r="L30" s="40" t="n">
        <v>3686</v>
      </c>
      <c r="M30" s="38" t="n">
        <v>51827</v>
      </c>
      <c r="N30" s="39" t="n">
        <v>39.7971569605913</v>
      </c>
      <c r="O30" s="40" t="n">
        <v>6103</v>
      </c>
      <c r="P30" s="41" t="n">
        <v>45724</v>
      </c>
    </row>
    <row r="31" customFormat="false" ht="14.1" hidden="false" customHeight="true" outlineLevel="0" collapsed="false">
      <c r="A31" s="35" t="s">
        <v>34</v>
      </c>
      <c r="B31" s="36"/>
      <c r="C31" s="37"/>
      <c r="D31" s="30"/>
      <c r="E31" s="38" t="n">
        <v>157921</v>
      </c>
      <c r="F31" s="39" t="n">
        <v>-0.349581952989431</v>
      </c>
      <c r="G31" s="40" t="n">
        <v>34500</v>
      </c>
      <c r="H31" s="40" t="n">
        <v>123421</v>
      </c>
      <c r="I31" s="38" t="n">
        <v>81555</v>
      </c>
      <c r="J31" s="39" t="n">
        <v>-2.58832803803063</v>
      </c>
      <c r="K31" s="40" t="n">
        <v>70712</v>
      </c>
      <c r="L31" s="40" t="n">
        <v>10843</v>
      </c>
      <c r="M31" s="38" t="n">
        <v>201333</v>
      </c>
      <c r="N31" s="39" t="n">
        <v>32.2610100903931</v>
      </c>
      <c r="O31" s="40" t="n">
        <v>29145</v>
      </c>
      <c r="P31" s="41" t="n">
        <v>172188</v>
      </c>
    </row>
    <row r="32" customFormat="false" ht="14.1" hidden="false" customHeight="true" outlineLevel="0" collapsed="false">
      <c r="A32" s="27" t="s">
        <v>35</v>
      </c>
      <c r="B32" s="28"/>
      <c r="C32" s="29"/>
      <c r="D32" s="42"/>
      <c r="E32" s="31" t="n">
        <v>107005</v>
      </c>
      <c r="F32" s="32" t="n">
        <v>-3.87448570761243</v>
      </c>
      <c r="G32" s="33" t="n">
        <v>37862</v>
      </c>
      <c r="H32" s="33" t="n">
        <v>69143</v>
      </c>
      <c r="I32" s="31" t="n">
        <v>45930</v>
      </c>
      <c r="J32" s="32" t="n">
        <v>-15.9283936154635</v>
      </c>
      <c r="K32" s="33" t="n">
        <v>32395</v>
      </c>
      <c r="L32" s="33" t="n">
        <v>13535</v>
      </c>
      <c r="M32" s="31" t="n">
        <v>60671</v>
      </c>
      <c r="N32" s="32" t="n">
        <v>50.4401299313149</v>
      </c>
      <c r="O32" s="33" t="n">
        <v>13431</v>
      </c>
      <c r="P32" s="34" t="n">
        <v>47240</v>
      </c>
    </row>
    <row r="33" customFormat="false" ht="14.1" hidden="false" customHeight="true" outlineLevel="0" collapsed="false">
      <c r="A33" s="35" t="s">
        <v>36</v>
      </c>
      <c r="B33" s="36"/>
      <c r="C33" s="37"/>
      <c r="D33" s="30"/>
      <c r="E33" s="38" t="n">
        <v>32767</v>
      </c>
      <c r="F33" s="39" t="n">
        <v>-6.19507028141193</v>
      </c>
      <c r="G33" s="40" t="n">
        <v>9062</v>
      </c>
      <c r="H33" s="40" t="n">
        <v>23705</v>
      </c>
      <c r="I33" s="38" t="n">
        <v>14791</v>
      </c>
      <c r="J33" s="39" t="n">
        <v>-18.1823210532138</v>
      </c>
      <c r="K33" s="40" t="n">
        <v>9182</v>
      </c>
      <c r="L33" s="40" t="n">
        <v>5609</v>
      </c>
      <c r="M33" s="38" t="n">
        <v>24587</v>
      </c>
      <c r="N33" s="39" t="n">
        <v>33.2628726287263</v>
      </c>
      <c r="O33" s="40" t="n">
        <v>3795</v>
      </c>
      <c r="P33" s="41" t="n">
        <v>20792</v>
      </c>
    </row>
    <row r="34" customFormat="false" ht="14.1" hidden="false" customHeight="true" outlineLevel="0" collapsed="false">
      <c r="A34" s="35" t="s">
        <v>37</v>
      </c>
      <c r="B34" s="36"/>
      <c r="C34" s="37"/>
      <c r="D34" s="30"/>
      <c r="E34" s="38" t="n">
        <v>27342</v>
      </c>
      <c r="F34" s="39" t="n">
        <v>-7.08532979916403</v>
      </c>
      <c r="G34" s="40" t="n">
        <v>12139</v>
      </c>
      <c r="H34" s="40" t="n">
        <v>15203</v>
      </c>
      <c r="I34" s="38" t="n">
        <v>10253</v>
      </c>
      <c r="J34" s="39" t="n">
        <v>-16.8316028552888</v>
      </c>
      <c r="K34" s="40" t="n">
        <v>7501</v>
      </c>
      <c r="L34" s="40" t="n">
        <v>2752</v>
      </c>
      <c r="M34" s="38" t="n">
        <v>11894</v>
      </c>
      <c r="N34" s="39" t="n">
        <v>66.3496503496504</v>
      </c>
      <c r="O34" s="40" t="n">
        <v>3680</v>
      </c>
      <c r="P34" s="41" t="n">
        <v>8214</v>
      </c>
    </row>
    <row r="35" customFormat="false" ht="14.1" hidden="false" customHeight="true" outlineLevel="0" collapsed="false">
      <c r="A35" s="35" t="s">
        <v>38</v>
      </c>
      <c r="B35" s="36"/>
      <c r="C35" s="37"/>
      <c r="D35" s="30"/>
      <c r="E35" s="38" t="n">
        <v>46896</v>
      </c>
      <c r="F35" s="39" t="n">
        <v>-0.136286201022151</v>
      </c>
      <c r="G35" s="40" t="n">
        <v>16661</v>
      </c>
      <c r="H35" s="40" t="n">
        <v>30235</v>
      </c>
      <c r="I35" s="38" t="n">
        <v>20886</v>
      </c>
      <c r="J35" s="39" t="n">
        <v>-13.786840584496</v>
      </c>
      <c r="K35" s="40" t="n">
        <v>15712</v>
      </c>
      <c r="L35" s="40" t="n">
        <v>5174</v>
      </c>
      <c r="M35" s="38" t="n">
        <v>24190</v>
      </c>
      <c r="N35" s="39" t="n">
        <v>64.2338244279992</v>
      </c>
      <c r="O35" s="40" t="n">
        <v>5956</v>
      </c>
      <c r="P35" s="41" t="n">
        <v>18234</v>
      </c>
    </row>
    <row r="36" customFormat="false" ht="14.1" hidden="false" customHeight="true" outlineLevel="0" collapsed="false">
      <c r="A36" s="27" t="s">
        <v>39</v>
      </c>
      <c r="B36" s="28"/>
      <c r="C36" s="29"/>
      <c r="D36" s="42"/>
      <c r="E36" s="31" t="n">
        <v>31218</v>
      </c>
      <c r="F36" s="32" t="n">
        <v>-8.09314923307917</v>
      </c>
      <c r="G36" s="33" t="n">
        <v>8702</v>
      </c>
      <c r="H36" s="33" t="n">
        <v>22516</v>
      </c>
      <c r="I36" s="31" t="n">
        <v>13367</v>
      </c>
      <c r="J36" s="32" t="n">
        <v>-18.8008747418297</v>
      </c>
      <c r="K36" s="33" t="n">
        <v>9639</v>
      </c>
      <c r="L36" s="33" t="n">
        <v>3728</v>
      </c>
      <c r="M36" s="31" t="n">
        <v>22107</v>
      </c>
      <c r="N36" s="32" t="n">
        <v>25.40132735833</v>
      </c>
      <c r="O36" s="33" t="n">
        <v>3684</v>
      </c>
      <c r="P36" s="34" t="n">
        <v>18423</v>
      </c>
    </row>
    <row r="37" customFormat="false" ht="14.1" hidden="false" customHeight="true" outlineLevel="0" collapsed="false">
      <c r="A37" s="35" t="s">
        <v>40</v>
      </c>
      <c r="B37" s="36"/>
      <c r="C37" s="37"/>
      <c r="D37" s="30"/>
      <c r="E37" s="38" t="n">
        <v>6898</v>
      </c>
      <c r="F37" s="39" t="n">
        <v>-5.72639059723931</v>
      </c>
      <c r="G37" s="40" t="n">
        <v>2283</v>
      </c>
      <c r="H37" s="40" t="n">
        <v>4615</v>
      </c>
      <c r="I37" s="38" t="n">
        <v>2683</v>
      </c>
      <c r="J37" s="39" t="n">
        <v>-22.769142199194</v>
      </c>
      <c r="K37" s="40" t="n">
        <v>1997</v>
      </c>
      <c r="L37" s="40" t="n">
        <v>686</v>
      </c>
      <c r="M37" s="38" t="n">
        <v>4961</v>
      </c>
      <c r="N37" s="39" t="n">
        <v>43.7971014492754</v>
      </c>
      <c r="O37" s="40" t="n">
        <v>958</v>
      </c>
      <c r="P37" s="41" t="n">
        <v>4003</v>
      </c>
    </row>
    <row r="38" customFormat="false" ht="14.1" hidden="false" customHeight="true" outlineLevel="0" collapsed="false">
      <c r="A38" s="35" t="s">
        <v>41</v>
      </c>
      <c r="B38" s="36"/>
      <c r="C38" s="37"/>
      <c r="D38" s="30"/>
      <c r="E38" s="38" t="n">
        <v>6164</v>
      </c>
      <c r="F38" s="39" t="n">
        <v>-21.0654373159175</v>
      </c>
      <c r="G38" s="40" t="n">
        <v>2681</v>
      </c>
      <c r="H38" s="40" t="n">
        <v>3483</v>
      </c>
      <c r="I38" s="38" t="n">
        <v>2884</v>
      </c>
      <c r="J38" s="39" t="n">
        <v>-16.7676767676768</v>
      </c>
      <c r="K38" s="40" t="n">
        <v>2090</v>
      </c>
      <c r="L38" s="40" t="n">
        <v>794</v>
      </c>
      <c r="M38" s="38" t="n">
        <v>4464</v>
      </c>
      <c r="N38" s="39" t="n">
        <v>19.6462074510855</v>
      </c>
      <c r="O38" s="40" t="n">
        <v>1286</v>
      </c>
      <c r="P38" s="41" t="n">
        <v>3178</v>
      </c>
    </row>
    <row r="39" customFormat="false" ht="14.1" hidden="false" customHeight="true" outlineLevel="0" collapsed="false">
      <c r="A39" s="35" t="s">
        <v>42</v>
      </c>
      <c r="B39" s="36"/>
      <c r="C39" s="37"/>
      <c r="D39" s="30"/>
      <c r="E39" s="38" t="n">
        <v>11318</v>
      </c>
      <c r="F39" s="39" t="n">
        <v>-4.17407501481669</v>
      </c>
      <c r="G39" s="40" t="n">
        <v>2789</v>
      </c>
      <c r="H39" s="40" t="n">
        <v>8529</v>
      </c>
      <c r="I39" s="38" t="n">
        <v>4971</v>
      </c>
      <c r="J39" s="39" t="n">
        <v>-11.6894652691419</v>
      </c>
      <c r="K39" s="40" t="n">
        <v>3114</v>
      </c>
      <c r="L39" s="40" t="n">
        <v>1857</v>
      </c>
      <c r="M39" s="38" t="n">
        <v>5788</v>
      </c>
      <c r="N39" s="39" t="n">
        <v>-0.412938747419134</v>
      </c>
      <c r="O39" s="40" t="n">
        <v>571</v>
      </c>
      <c r="P39" s="41" t="n">
        <v>5217</v>
      </c>
    </row>
    <row r="40" customFormat="false" ht="14.1" hidden="false" customHeight="true" outlineLevel="0" collapsed="false">
      <c r="A40" s="44" t="s">
        <v>43</v>
      </c>
      <c r="B40" s="45"/>
      <c r="C40" s="46"/>
      <c r="D40" s="30"/>
      <c r="E40" s="47" t="n">
        <v>6838</v>
      </c>
      <c r="F40" s="48" t="n">
        <v>-2.73115220483642</v>
      </c>
      <c r="G40" s="49" t="n">
        <v>949</v>
      </c>
      <c r="H40" s="49" t="n">
        <v>5889</v>
      </c>
      <c r="I40" s="47" t="n">
        <v>2829</v>
      </c>
      <c r="J40" s="48" t="n">
        <v>-27.3497688751926</v>
      </c>
      <c r="K40" s="49" t="n">
        <v>2438</v>
      </c>
      <c r="L40" s="49" t="n">
        <v>391</v>
      </c>
      <c r="M40" s="47" t="n">
        <v>6894</v>
      </c>
      <c r="N40" s="48" t="n">
        <v>48.7057808455565</v>
      </c>
      <c r="O40" s="49" t="n">
        <v>869</v>
      </c>
      <c r="P40" s="50" t="n">
        <v>6025</v>
      </c>
    </row>
    <row r="41" customFormat="false" ht="15" hidden="false" customHeight="true" outlineLevel="0" collapsed="false">
      <c r="A41" s="30" t="s">
        <v>44</v>
      </c>
      <c r="C41" s="51"/>
      <c r="P41" s="52"/>
    </row>
    <row r="42" customFormat="false" ht="20.25" hidden="false" customHeight="true" outlineLevel="0" collapsed="false">
      <c r="A42" s="3"/>
      <c r="I42" s="53" t="n">
        <v>36</v>
      </c>
    </row>
    <row r="43" customFormat="false" ht="12.75" hidden="false" customHeight="false" outlineLevel="0" collapsed="false">
      <c r="A43" s="54" t="s">
        <v>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N43" s="55"/>
      <c r="P43" s="56" t="s">
        <v>1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R45" s="57" t="s">
        <v>45</v>
      </c>
      <c r="S45" s="57"/>
      <c r="T45" s="57"/>
      <c r="U45" s="55"/>
      <c r="V45" s="57" t="s">
        <v>46</v>
      </c>
      <c r="W45" s="57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R46" s="55"/>
      <c r="S46" s="58"/>
      <c r="T46" s="58"/>
      <c r="U46" s="55"/>
      <c r="V46" s="57"/>
      <c r="W46" s="57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R47" s="36" t="s">
        <v>34</v>
      </c>
      <c r="S47" s="59" t="n">
        <v>0.282043588603311</v>
      </c>
      <c r="T47" s="60" t="n">
        <v>157921</v>
      </c>
      <c r="U47" s="36" t="s">
        <v>47</v>
      </c>
      <c r="V47" s="60" t="n">
        <v>22980</v>
      </c>
      <c r="W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R48" s="36" t="s">
        <v>31</v>
      </c>
      <c r="S48" s="59" t="n">
        <v>0.126609836815099</v>
      </c>
      <c r="T48" s="60" t="n">
        <v>70891</v>
      </c>
      <c r="U48" s="36" t="s">
        <v>48</v>
      </c>
      <c r="V48" s="60" t="n">
        <v>108463</v>
      </c>
      <c r="W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R49" s="36" t="s">
        <v>33</v>
      </c>
      <c r="S49" s="59" t="n">
        <v>0.0923779774502292</v>
      </c>
      <c r="T49" s="60" t="n">
        <v>51724</v>
      </c>
      <c r="U49" s="36" t="s">
        <v>49</v>
      </c>
      <c r="V49" s="60" t="n">
        <v>290251</v>
      </c>
      <c r="W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R50" s="36" t="s">
        <v>38</v>
      </c>
      <c r="S50" s="59" t="n">
        <v>0.083755270870504</v>
      </c>
      <c r="T50" s="60" t="n">
        <v>46896</v>
      </c>
      <c r="U50" s="36" t="s">
        <v>50</v>
      </c>
      <c r="V50" s="60" t="n">
        <v>107005</v>
      </c>
      <c r="W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R51" s="36" t="s">
        <v>36</v>
      </c>
      <c r="S51" s="59" t="n">
        <v>0.0585211736739553</v>
      </c>
      <c r="T51" s="60" t="n">
        <v>32767</v>
      </c>
      <c r="U51" s="36" t="s">
        <v>51</v>
      </c>
      <c r="V51" s="60" t="n">
        <v>31218</v>
      </c>
      <c r="W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R52" s="36" t="s">
        <v>29</v>
      </c>
      <c r="S52" s="59" t="n">
        <v>0.0525756496052093</v>
      </c>
      <c r="T52" s="60" t="n">
        <v>29438</v>
      </c>
      <c r="U52" s="36"/>
      <c r="V52" s="60"/>
      <c r="W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R53" s="36" t="s">
        <v>37</v>
      </c>
      <c r="S53" s="59" t="n">
        <v>0.0488322376352209</v>
      </c>
      <c r="T53" s="60" t="n">
        <v>27342</v>
      </c>
      <c r="U53" s="36"/>
      <c r="V53" s="60" t="s">
        <v>52</v>
      </c>
      <c r="W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R54" s="36" t="s">
        <v>26</v>
      </c>
      <c r="S54" s="59" t="n">
        <v>0.0338675196502339</v>
      </c>
      <c r="T54" s="60" t="n">
        <v>18963</v>
      </c>
      <c r="U54" s="36" t="s">
        <v>47</v>
      </c>
      <c r="V54" s="60" t="n">
        <v>3716</v>
      </c>
      <c r="W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R55" s="36" t="s">
        <v>23</v>
      </c>
      <c r="S55" s="59" t="n">
        <v>0.0275397960769185</v>
      </c>
      <c r="T55" s="60" t="n">
        <v>15420</v>
      </c>
      <c r="U55" s="36" t="s">
        <v>48</v>
      </c>
      <c r="V55" s="60" t="n">
        <v>30639</v>
      </c>
      <c r="W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R56" s="36" t="s">
        <v>42</v>
      </c>
      <c r="S56" s="59" t="n">
        <v>0.0202137102463401</v>
      </c>
      <c r="T56" s="60" t="n">
        <v>9709</v>
      </c>
      <c r="U56" s="36" t="s">
        <v>49</v>
      </c>
      <c r="V56" s="60" t="n">
        <v>68198</v>
      </c>
      <c r="W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R57" s="36" t="s">
        <v>17</v>
      </c>
      <c r="S57" s="59" t="n">
        <v>0.0174061512688488</v>
      </c>
      <c r="T57" s="60" t="n">
        <v>11318</v>
      </c>
      <c r="U57" s="36" t="s">
        <v>50</v>
      </c>
      <c r="V57" s="60" t="n">
        <v>37862</v>
      </c>
      <c r="W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R58" s="36" t="s">
        <v>25</v>
      </c>
      <c r="S58" s="59" t="n">
        <v>0.0174025793108621</v>
      </c>
      <c r="T58" s="60" t="n">
        <v>9746</v>
      </c>
      <c r="U58" s="36" t="s">
        <v>51</v>
      </c>
      <c r="V58" s="60" t="n">
        <v>8702</v>
      </c>
      <c r="W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R59" s="36" t="s">
        <v>32</v>
      </c>
      <c r="S59" s="59" t="n">
        <v>0.017350785920056</v>
      </c>
      <c r="T59" s="60" t="n">
        <v>8925</v>
      </c>
      <c r="U59" s="36"/>
      <c r="V59" s="60"/>
      <c r="W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R60" s="36" t="s">
        <v>21</v>
      </c>
      <c r="S60" s="59" t="n">
        <v>0.0173400700460961</v>
      </c>
      <c r="T60" s="60" t="n">
        <v>9744</v>
      </c>
      <c r="U60" s="36"/>
      <c r="V60" s="60"/>
      <c r="W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R61" s="36" t="s">
        <v>24</v>
      </c>
      <c r="S61" s="59" t="n">
        <v>0.0159398625153371</v>
      </c>
      <c r="T61" s="60" t="n">
        <v>9715</v>
      </c>
      <c r="U61" s="36"/>
      <c r="V61" s="60"/>
      <c r="W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R62" s="36" t="s">
        <v>40</v>
      </c>
      <c r="S62" s="59" t="n">
        <v>0.0123196830958874</v>
      </c>
      <c r="T62" s="60" t="n">
        <v>6822</v>
      </c>
      <c r="U62" s="36"/>
      <c r="V62" s="60"/>
      <c r="W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R63" s="36" t="s">
        <v>43</v>
      </c>
      <c r="S63" s="59" t="n">
        <v>0.0122125243562885</v>
      </c>
      <c r="T63" s="60" t="n">
        <v>6898</v>
      </c>
      <c r="U63" s="36"/>
      <c r="V63" s="60"/>
      <c r="W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R64" s="36" t="s">
        <v>22</v>
      </c>
      <c r="S64" s="59" t="n">
        <v>0.0121839486923955</v>
      </c>
      <c r="T64" s="60" t="n">
        <v>6212</v>
      </c>
      <c r="U64" s="36"/>
      <c r="V64" s="60"/>
      <c r="W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R65" s="36" t="s">
        <v>27</v>
      </c>
      <c r="S65" s="59" t="n">
        <v>0.0110945015064733</v>
      </c>
      <c r="T65" s="60" t="n">
        <v>6838</v>
      </c>
      <c r="U65" s="36"/>
      <c r="V65" s="60"/>
      <c r="W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R66" s="36" t="s">
        <v>41</v>
      </c>
      <c r="S66" s="59" t="n">
        <v>0.0110087745147942</v>
      </c>
      <c r="T66" s="60" t="n">
        <v>6164</v>
      </c>
      <c r="U66" s="36"/>
      <c r="V66" s="60"/>
      <c r="W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R67" s="36" t="s">
        <v>15</v>
      </c>
      <c r="S67" s="59" t="n">
        <v>0.00739752499031106</v>
      </c>
      <c r="T67" s="60" t="n">
        <v>4142</v>
      </c>
      <c r="U67" s="36"/>
      <c r="V67" s="60"/>
      <c r="W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R68" s="36" t="s">
        <v>13</v>
      </c>
      <c r="S68" s="59" t="n">
        <v>0.006490247661707</v>
      </c>
      <c r="T68" s="60" t="n">
        <v>3230</v>
      </c>
      <c r="U68" s="36"/>
      <c r="V68" s="60"/>
      <c r="W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R69" s="36" t="s">
        <v>28</v>
      </c>
      <c r="S69" s="59" t="n">
        <v>0.00576871214840771</v>
      </c>
      <c r="T69" s="60" t="n">
        <v>3634</v>
      </c>
      <c r="U69" s="36"/>
      <c r="V69" s="60"/>
      <c r="W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R70" s="36" t="s">
        <v>19</v>
      </c>
      <c r="S70" s="59" t="n">
        <v>0.00398273315509263</v>
      </c>
      <c r="T70" s="60" t="n">
        <v>1746</v>
      </c>
      <c r="U70" s="36"/>
      <c r="V70" s="60"/>
      <c r="W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R71" s="36" t="s">
        <v>14</v>
      </c>
      <c r="S71" s="59" t="n">
        <v>0.00311831932232813</v>
      </c>
      <c r="T71" s="60" t="n">
        <v>2230</v>
      </c>
      <c r="U71" s="36"/>
      <c r="V71" s="60"/>
      <c r="W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R72" s="36" t="s">
        <v>16</v>
      </c>
      <c r="S72" s="59" t="n">
        <v>0.00141628134169886</v>
      </c>
      <c r="T72" s="60" t="n">
        <v>689</v>
      </c>
      <c r="U72" s="36"/>
      <c r="V72" s="60"/>
      <c r="W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9"/>
      <c r="Q73" s="55"/>
      <c r="R73" s="36" t="s">
        <v>18</v>
      </c>
      <c r="S73" s="59" t="n">
        <v>0.00123053952639409</v>
      </c>
      <c r="T73" s="60" t="n">
        <v>793</v>
      </c>
      <c r="U73" s="36"/>
      <c r="V73" s="60"/>
      <c r="W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9" t="n">
        <v>1</v>
      </c>
      <c r="T74" s="60" t="n">
        <v>559917</v>
      </c>
      <c r="U74" s="55"/>
      <c r="V74" s="55"/>
      <c r="W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</row>
    <row r="89" customFormat="false" ht="20.85" hidden="false" customHeight="true" outlineLevel="0" collapsed="false">
      <c r="H89" s="53"/>
      <c r="I89" s="53" t="n">
        <v>37</v>
      </c>
    </row>
  </sheetData>
  <mergeCells count="7">
    <mergeCell ref="C3:J3"/>
    <mergeCell ref="A5:C6"/>
    <mergeCell ref="E5:H5"/>
    <mergeCell ref="I5:L5"/>
    <mergeCell ref="M5:P5"/>
    <mergeCell ref="R45:T45"/>
    <mergeCell ref="V45:W4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4:27Z</dcterms:modified>
  <cp:revision>0</cp:revision>
  <dc:subject>Dezembro/2006</dc:subject>
  <dc:title>Boletim Estatístico da Previdência Social</dc:title>
</cp:coreProperties>
</file>