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8" sheetId="1" state="visible" r:id="rId2"/>
  </sheets>
  <definedNames>
    <definedName function="false" hidden="false" localSheetId="0" name="_xlnm.Print_Area" vbProcedure="false">'18'!$A$1:$N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Boletim Estatístico da Previdência Social - Vol. 11 Nº 12</t>
  </si>
  <si>
    <t xml:space="preserve">BENEFÍCIOS CESSADOS E SUSPENSOS, SEGUNDO AS UNIDADES DA FEDERAÇÃO – NOVEMBRO/2006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A expressiva variação de benefícios suspensos em maio, em relação ao mês de abril, decorreu de batimentos extraordinários dos sistemas informatizados da Dataprev.</t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de Janeiro</t>
  </si>
  <si>
    <t xml:space="preserve">Rio Grande do Sul</t>
  </si>
  <si>
    <t xml:space="preserve">Bahia</t>
  </si>
  <si>
    <t xml:space="preserve">Paraná</t>
  </si>
  <si>
    <t xml:space="preserve">Pernambuco</t>
  </si>
  <si>
    <t xml:space="preserve">Santa Catarina</t>
  </si>
  <si>
    <t xml:space="preserve">Ceará</t>
  </si>
  <si>
    <t xml:space="preserve">Maranhão</t>
  </si>
  <si>
    <t xml:space="preserve">Pará</t>
  </si>
  <si>
    <t xml:space="preserve">Goiás</t>
  </si>
  <si>
    <t xml:space="preserve">Piauí</t>
  </si>
  <si>
    <t xml:space="preserve">Rio Grande do Norte</t>
  </si>
  <si>
    <t xml:space="preserve">Espírito Santo</t>
  </si>
  <si>
    <t xml:space="preserve">Alagoas</t>
  </si>
  <si>
    <t xml:space="preserve">Distrito Federal</t>
  </si>
  <si>
    <t xml:space="preserve">Paraíba</t>
  </si>
  <si>
    <t xml:space="preserve">Mato Grosso</t>
  </si>
  <si>
    <t xml:space="preserve">Mato Grosso do Sul</t>
  </si>
  <si>
    <t xml:space="preserve">Amazonas</t>
  </si>
  <si>
    <t xml:space="preserve">Sergipe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1F1FE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NOVEMBRO/2006</a:t>
            </a:r>
          </a:p>
        </c:rich>
      </c:tx>
      <c:layout>
        <c:manualLayout>
          <c:xMode val="edge"/>
          <c:yMode val="edge"/>
          <c:x val="0.14147376187402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563497187125"/>
          <c:y val="0.0875"/>
          <c:w val="0.936641150972978"/>
          <c:h val="0.90328638497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P$50:$P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Paraná</c:v>
                </c:pt>
                <c:pt idx="5">
                  <c:v>Santa Catarina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Maranhão</c:v>
                </c:pt>
                <c:pt idx="10">
                  <c:v>Pará</c:v>
                </c:pt>
                <c:pt idx="11">
                  <c:v>Goiás</c:v>
                </c:pt>
                <c:pt idx="12">
                  <c:v>Rio Grande do Norte</c:v>
                </c:pt>
                <c:pt idx="13">
                  <c:v>Espírito Santo</c:v>
                </c:pt>
                <c:pt idx="14">
                  <c:v>Distrito Federal</c:v>
                </c:pt>
                <c:pt idx="15">
                  <c:v>Paraíba</c:v>
                </c:pt>
                <c:pt idx="16">
                  <c:v>Mato Grosso do Sul</c:v>
                </c:pt>
                <c:pt idx="17">
                  <c:v>Mato Grosso</c:v>
                </c:pt>
                <c:pt idx="18">
                  <c:v>Piauí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Q$50:$Q$76</c:f>
              <c:numCache>
                <c:formatCode>General</c:formatCode>
                <c:ptCount val="27"/>
                <c:pt idx="0">
                  <c:v>131957</c:v>
                </c:pt>
                <c:pt idx="1">
                  <c:v>50310</c:v>
                </c:pt>
                <c:pt idx="2">
                  <c:v>45889</c:v>
                </c:pt>
                <c:pt idx="3">
                  <c:v>40172</c:v>
                </c:pt>
                <c:pt idx="4">
                  <c:v>26829</c:v>
                </c:pt>
                <c:pt idx="5">
                  <c:v>26478</c:v>
                </c:pt>
                <c:pt idx="6">
                  <c:v>23410</c:v>
                </c:pt>
                <c:pt idx="7">
                  <c:v>12827</c:v>
                </c:pt>
                <c:pt idx="8">
                  <c:v>11195</c:v>
                </c:pt>
                <c:pt idx="9">
                  <c:v>8309</c:v>
                </c:pt>
                <c:pt idx="10">
                  <c:v>7706</c:v>
                </c:pt>
                <c:pt idx="11">
                  <c:v>7528</c:v>
                </c:pt>
                <c:pt idx="12">
                  <c:v>7236</c:v>
                </c:pt>
                <c:pt idx="13">
                  <c:v>7117</c:v>
                </c:pt>
                <c:pt idx="14">
                  <c:v>6676</c:v>
                </c:pt>
                <c:pt idx="15">
                  <c:v>6031</c:v>
                </c:pt>
                <c:pt idx="16">
                  <c:v>5494</c:v>
                </c:pt>
                <c:pt idx="17">
                  <c:v>5210</c:v>
                </c:pt>
                <c:pt idx="18">
                  <c:v>4285</c:v>
                </c:pt>
                <c:pt idx="19">
                  <c:v>3660</c:v>
                </c:pt>
                <c:pt idx="20">
                  <c:v>2942</c:v>
                </c:pt>
                <c:pt idx="21">
                  <c:v>2899</c:v>
                </c:pt>
                <c:pt idx="22">
                  <c:v>2407</c:v>
                </c:pt>
                <c:pt idx="23">
                  <c:v>1627</c:v>
                </c:pt>
                <c:pt idx="24">
                  <c:v>1490</c:v>
                </c:pt>
                <c:pt idx="25">
                  <c:v>487</c:v>
                </c:pt>
                <c:pt idx="26">
                  <c:v>407</c:v>
                </c:pt>
              </c:numCache>
            </c:numRef>
          </c:val>
        </c:ser>
        <c:gapWidth val="150"/>
        <c:overlap val="0"/>
        <c:axId val="37245839"/>
        <c:axId val="18511939"/>
      </c:barChart>
      <c:catAx>
        <c:axId val="3724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939"/>
        <c:crossesAt val="0"/>
        <c:auto val="1"/>
        <c:lblAlgn val="ctr"/>
        <c:lblOffset val="100"/>
        <c:noMultiLvlLbl val="0"/>
      </c:catAx>
      <c:valAx>
        <c:axId val="18511939"/>
        <c:scaling>
          <c:orientation val="minMax"/>
          <c:max val="18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839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NOVEMBRO/2006</a:t>
            </a:r>
          </a:p>
        </c:rich>
      </c:tx>
      <c:layout>
        <c:manualLayout>
          <c:xMode val="edge"/>
          <c:yMode val="edge"/>
          <c:x val="0.114701866181156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583067819754"/>
          <c:y val="0.100352112676056"/>
          <c:w val="0.928083750568958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R$50:$R$76</c:f>
              <c:strCache>
                <c:ptCount val="27"/>
                <c:pt idx="0">
                  <c:v>São Paulo</c:v>
                </c:pt>
                <c:pt idx="1">
                  <c:v>Rio de Janeiro</c:v>
                </c:pt>
                <c:pt idx="2">
                  <c:v>Minas Gerais</c:v>
                </c:pt>
                <c:pt idx="3">
                  <c:v>Bahia</c:v>
                </c:pt>
                <c:pt idx="4">
                  <c:v>Pernambuco</c:v>
                </c:pt>
                <c:pt idx="5">
                  <c:v>Rio Grande do Sul</c:v>
                </c:pt>
                <c:pt idx="6">
                  <c:v>Ceará</c:v>
                </c:pt>
                <c:pt idx="7">
                  <c:v>Paraná</c:v>
                </c:pt>
                <c:pt idx="8">
                  <c:v>Maranhão</c:v>
                </c:pt>
                <c:pt idx="9">
                  <c:v>Pará</c:v>
                </c:pt>
                <c:pt idx="10">
                  <c:v>Santa Catarina</c:v>
                </c:pt>
                <c:pt idx="11">
                  <c:v>Piauí</c:v>
                </c:pt>
                <c:pt idx="12">
                  <c:v>Goiás</c:v>
                </c:pt>
                <c:pt idx="13">
                  <c:v>Alagoas</c:v>
                </c:pt>
                <c:pt idx="14">
                  <c:v>Espírito Santo</c:v>
                </c:pt>
                <c:pt idx="15">
                  <c:v>Mato Grosso</c:v>
                </c:pt>
                <c:pt idx="16">
                  <c:v>Distrito Federal</c:v>
                </c:pt>
                <c:pt idx="17">
                  <c:v>Rio Grande do Norte</c:v>
                </c:pt>
                <c:pt idx="18">
                  <c:v>Amazonas</c:v>
                </c:pt>
                <c:pt idx="19">
                  <c:v>Paraíba</c:v>
                </c:pt>
                <c:pt idx="20">
                  <c:v>Sergipe</c:v>
                </c:pt>
                <c:pt idx="21">
                  <c:v>Mato Grosso do Sul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S$50:$S$76</c:f>
              <c:numCache>
                <c:formatCode>General</c:formatCode>
                <c:ptCount val="27"/>
                <c:pt idx="0">
                  <c:v>5045</c:v>
                </c:pt>
                <c:pt idx="1">
                  <c:v>3402</c:v>
                </c:pt>
                <c:pt idx="2">
                  <c:v>3067</c:v>
                </c:pt>
                <c:pt idx="3">
                  <c:v>2585</c:v>
                </c:pt>
                <c:pt idx="4">
                  <c:v>1421</c:v>
                </c:pt>
                <c:pt idx="5">
                  <c:v>1418</c:v>
                </c:pt>
                <c:pt idx="6">
                  <c:v>1385</c:v>
                </c:pt>
                <c:pt idx="7">
                  <c:v>1285</c:v>
                </c:pt>
                <c:pt idx="8">
                  <c:v>1036</c:v>
                </c:pt>
                <c:pt idx="9">
                  <c:v>768</c:v>
                </c:pt>
                <c:pt idx="10">
                  <c:v>628</c:v>
                </c:pt>
                <c:pt idx="11">
                  <c:v>524</c:v>
                </c:pt>
                <c:pt idx="12">
                  <c:v>482</c:v>
                </c:pt>
                <c:pt idx="13">
                  <c:v>471</c:v>
                </c:pt>
                <c:pt idx="14">
                  <c:v>456</c:v>
                </c:pt>
                <c:pt idx="15">
                  <c:v>415</c:v>
                </c:pt>
                <c:pt idx="16">
                  <c:v>411</c:v>
                </c:pt>
                <c:pt idx="17">
                  <c:v>407</c:v>
                </c:pt>
                <c:pt idx="18">
                  <c:v>377</c:v>
                </c:pt>
                <c:pt idx="19">
                  <c:v>360</c:v>
                </c:pt>
                <c:pt idx="20">
                  <c:v>327</c:v>
                </c:pt>
                <c:pt idx="21">
                  <c:v>180</c:v>
                </c:pt>
                <c:pt idx="22">
                  <c:v>111</c:v>
                </c:pt>
                <c:pt idx="23">
                  <c:v>99</c:v>
                </c:pt>
                <c:pt idx="24">
                  <c:v>47</c:v>
                </c:pt>
                <c:pt idx="25">
                  <c:v>36</c:v>
                </c:pt>
                <c:pt idx="26">
                  <c:v>18</c:v>
                </c:pt>
              </c:numCache>
            </c:numRef>
          </c:val>
        </c:ser>
        <c:gapWidth val="150"/>
        <c:overlap val="0"/>
        <c:axId val="35115641"/>
        <c:axId val="2153269"/>
      </c:barChart>
      <c:catAx>
        <c:axId val="3511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69"/>
        <c:crossesAt val="0"/>
        <c:auto val="1"/>
        <c:lblAlgn val="ctr"/>
        <c:lblOffset val="100"/>
        <c:noMultiLvlLbl val="0"/>
      </c:catAx>
      <c:valAx>
        <c:axId val="2153269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641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19080</xdr:rowOff>
    </xdr:from>
    <xdr:to>
      <xdr:col>7</xdr:col>
      <xdr:colOff>373320</xdr:colOff>
      <xdr:row>85</xdr:row>
      <xdr:rowOff>162000</xdr:rowOff>
    </xdr:to>
    <xdr:graphicFrame>
      <xdr:nvGraphicFramePr>
        <xdr:cNvPr id="0" name="Chart 1"/>
        <xdr:cNvGraphicFramePr/>
      </xdr:nvGraphicFramePr>
      <xdr:xfrm>
        <a:off x="402120" y="7524720"/>
        <a:ext cx="3903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3680</xdr:colOff>
      <xdr:row>48</xdr:row>
      <xdr:rowOff>19080</xdr:rowOff>
    </xdr:from>
    <xdr:to>
      <xdr:col>13</xdr:col>
      <xdr:colOff>46404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4575600" y="7524720"/>
        <a:ext cx="3954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6.75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8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6.75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3" t="s">
        <v>5</v>
      </c>
      <c r="F6" s="13"/>
      <c r="G6" s="13"/>
      <c r="H6" s="13" t="s">
        <v>6</v>
      </c>
      <c r="I6" s="13"/>
      <c r="J6" s="13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1" t="s">
        <v>7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9</v>
      </c>
      <c r="K7" s="12"/>
      <c r="L7" s="11" t="s">
        <v>5</v>
      </c>
      <c r="M7" s="11" t="s">
        <v>8</v>
      </c>
      <c r="N7" s="11" t="s">
        <v>9</v>
      </c>
    </row>
    <row r="8" customFormat="false" ht="18" hidden="false" customHeight="true" outlineLevel="0" collapsed="false">
      <c r="A8" s="11"/>
      <c r="B8" s="11"/>
      <c r="C8" s="11"/>
      <c r="D8" s="14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4.5" hidden="false" customHeight="true" outlineLevel="0" collapsed="false">
      <c r="A9" s="14"/>
      <c r="C9" s="12"/>
      <c r="D9" s="14"/>
      <c r="E9" s="15"/>
      <c r="F9" s="15"/>
      <c r="G9" s="15"/>
      <c r="H9" s="15"/>
      <c r="I9" s="15"/>
      <c r="J9" s="15"/>
      <c r="K9" s="12"/>
      <c r="L9" s="15"/>
      <c r="M9" s="15"/>
      <c r="N9" s="15"/>
    </row>
    <row r="10" s="24" customFormat="true" ht="12" hidden="false" customHeight="true" outlineLevel="0" collapsed="false">
      <c r="A10" s="16" t="s">
        <v>11</v>
      </c>
      <c r="B10" s="17"/>
      <c r="C10" s="18"/>
      <c r="D10" s="19"/>
      <c r="E10" s="20" t="n">
        <v>450578</v>
      </c>
      <c r="F10" s="21" t="n">
        <v>100</v>
      </c>
      <c r="G10" s="21" t="n">
        <v>-8.87233616545353</v>
      </c>
      <c r="H10" s="22" t="n">
        <v>276125066.02</v>
      </c>
      <c r="I10" s="21" t="n">
        <v>100</v>
      </c>
      <c r="J10" s="23" t="n">
        <v>-9.29407567921613</v>
      </c>
      <c r="K10" s="19"/>
      <c r="L10" s="20" t="n">
        <v>26761</v>
      </c>
      <c r="M10" s="21" t="n">
        <v>100</v>
      </c>
      <c r="N10" s="23" t="n">
        <v>5.49532857649702</v>
      </c>
      <c r="O10" s="1"/>
      <c r="P10" s="1"/>
      <c r="Q10" s="1"/>
    </row>
    <row r="11" customFormat="false" ht="12" hidden="false" customHeight="true" outlineLevel="0" collapsed="false">
      <c r="A11" s="25" t="s">
        <v>12</v>
      </c>
      <c r="B11" s="26"/>
      <c r="C11" s="27"/>
      <c r="D11" s="28"/>
      <c r="E11" s="29" t="n">
        <v>17558</v>
      </c>
      <c r="F11" s="30" t="n">
        <v>3.89677258987345</v>
      </c>
      <c r="G11" s="30" t="n">
        <v>0.745926095937577</v>
      </c>
      <c r="H11" s="31" t="n">
        <v>8553263.73</v>
      </c>
      <c r="I11" s="30" t="n">
        <v>3.09760495607468</v>
      </c>
      <c r="J11" s="32" t="n">
        <v>-2.89613348208646</v>
      </c>
      <c r="K11" s="28"/>
      <c r="L11" s="29" t="n">
        <v>1456</v>
      </c>
      <c r="M11" s="30" t="n">
        <v>5.44075333507716</v>
      </c>
      <c r="N11" s="32" t="n">
        <v>0.552486187845314</v>
      </c>
    </row>
    <row r="12" customFormat="false" ht="12" hidden="false" customHeight="true" outlineLevel="0" collapsed="false">
      <c r="A12" s="33" t="s">
        <v>13</v>
      </c>
      <c r="B12" s="34"/>
      <c r="C12" s="35"/>
      <c r="D12" s="28"/>
      <c r="E12" s="36" t="n">
        <v>2899</v>
      </c>
      <c r="F12" s="37" t="n">
        <v>0.64339581604073</v>
      </c>
      <c r="G12" s="37" t="n">
        <v>-7.23200000000001</v>
      </c>
      <c r="H12" s="38" t="n">
        <v>1213017.09</v>
      </c>
      <c r="I12" s="37" t="n">
        <v>0.439299882290346</v>
      </c>
      <c r="J12" s="39" t="n">
        <v>-7.44929729255774</v>
      </c>
      <c r="K12" s="28"/>
      <c r="L12" s="36" t="n">
        <v>111</v>
      </c>
      <c r="M12" s="37" t="n">
        <v>0.414782706176899</v>
      </c>
      <c r="N12" s="39" t="n">
        <v>-18.3823529411765</v>
      </c>
    </row>
    <row r="13" customFormat="false" ht="12" hidden="false" customHeight="true" outlineLevel="0" collapsed="false">
      <c r="A13" s="33" t="s">
        <v>14</v>
      </c>
      <c r="B13" s="34"/>
      <c r="C13" s="35"/>
      <c r="D13" s="28"/>
      <c r="E13" s="36" t="n">
        <v>1490</v>
      </c>
      <c r="F13" s="37" t="n">
        <v>0.330686362849496</v>
      </c>
      <c r="G13" s="37" t="n">
        <v>13.3079847908745</v>
      </c>
      <c r="H13" s="38" t="n">
        <v>617055.09</v>
      </c>
      <c r="I13" s="37" t="n">
        <v>0.223469422350561</v>
      </c>
      <c r="J13" s="39" t="n">
        <v>13.3589119486013</v>
      </c>
      <c r="K13" s="28"/>
      <c r="L13" s="36" t="n">
        <v>47</v>
      </c>
      <c r="M13" s="37" t="n">
        <v>0.175628713426255</v>
      </c>
      <c r="N13" s="39" t="n">
        <v>-28.7878787878788</v>
      </c>
    </row>
    <row r="14" customFormat="false" ht="12" hidden="false" customHeight="true" outlineLevel="0" collapsed="false">
      <c r="A14" s="33" t="s">
        <v>15</v>
      </c>
      <c r="B14" s="34"/>
      <c r="C14" s="35"/>
      <c r="D14" s="28"/>
      <c r="E14" s="36" t="n">
        <v>2942</v>
      </c>
      <c r="F14" s="37" t="n">
        <v>0.652939113760548</v>
      </c>
      <c r="G14" s="37" t="n">
        <v>-10.2775236352547</v>
      </c>
      <c r="H14" s="38" t="n">
        <v>1827010.47</v>
      </c>
      <c r="I14" s="37" t="n">
        <v>0.661660491868445</v>
      </c>
      <c r="J14" s="39" t="n">
        <v>-12.5615999280511</v>
      </c>
      <c r="K14" s="28"/>
      <c r="L14" s="36" t="n">
        <v>377</v>
      </c>
      <c r="M14" s="37" t="n">
        <v>1.40876648854677</v>
      </c>
      <c r="N14" s="39" t="n">
        <v>-1.04986876640421</v>
      </c>
    </row>
    <row r="15" customFormat="false" ht="12" hidden="false" customHeight="true" outlineLevel="0" collapsed="false">
      <c r="A15" s="33" t="s">
        <v>16</v>
      </c>
      <c r="B15" s="34"/>
      <c r="C15" s="35"/>
      <c r="D15" s="28"/>
      <c r="E15" s="36" t="n">
        <v>407</v>
      </c>
      <c r="F15" s="37" t="n">
        <v>0.0903284226038555</v>
      </c>
      <c r="G15" s="37" t="n">
        <v>-13.034188034188</v>
      </c>
      <c r="H15" s="38" t="n">
        <v>174898.12</v>
      </c>
      <c r="I15" s="37" t="n">
        <v>0.0633401822300812</v>
      </c>
      <c r="J15" s="39" t="n">
        <v>-8.06298883129404</v>
      </c>
      <c r="K15" s="28"/>
      <c r="L15" s="36" t="n">
        <v>18</v>
      </c>
      <c r="M15" s="37" t="n">
        <v>0.0672620604611188</v>
      </c>
      <c r="N15" s="39" t="n">
        <v>-25</v>
      </c>
    </row>
    <row r="16" customFormat="false" ht="12" hidden="false" customHeight="true" outlineLevel="0" collapsed="false">
      <c r="A16" s="33" t="s">
        <v>17</v>
      </c>
      <c r="B16" s="34"/>
      <c r="C16" s="35"/>
      <c r="D16" s="28"/>
      <c r="E16" s="36" t="n">
        <v>7706</v>
      </c>
      <c r="F16" s="37" t="n">
        <v>1.71024772625383</v>
      </c>
      <c r="G16" s="37" t="n">
        <v>12.0872727272727</v>
      </c>
      <c r="H16" s="38" t="n">
        <v>3750560.56</v>
      </c>
      <c r="I16" s="37" t="n">
        <v>1.35828326419607</v>
      </c>
      <c r="J16" s="39" t="n">
        <v>4.39865619206392</v>
      </c>
      <c r="K16" s="28"/>
      <c r="L16" s="36" t="n">
        <v>768</v>
      </c>
      <c r="M16" s="37" t="n">
        <v>2.86984791300774</v>
      </c>
      <c r="N16" s="39" t="n">
        <v>8.16901408450703</v>
      </c>
    </row>
    <row r="17" customFormat="false" ht="12" hidden="false" customHeight="true" outlineLevel="0" collapsed="false">
      <c r="A17" s="33" t="s">
        <v>18</v>
      </c>
      <c r="B17" s="34"/>
      <c r="C17" s="35"/>
      <c r="D17" s="28"/>
      <c r="E17" s="36" t="n">
        <v>487</v>
      </c>
      <c r="F17" s="37" t="n">
        <v>0.108083395105842</v>
      </c>
      <c r="G17" s="37" t="n">
        <v>-36.9170984455959</v>
      </c>
      <c r="H17" s="38" t="n">
        <v>246544.91</v>
      </c>
      <c r="I17" s="37" t="n">
        <v>0.0892874064472446</v>
      </c>
      <c r="J17" s="39" t="n">
        <v>-28.1935984822339</v>
      </c>
      <c r="K17" s="28"/>
      <c r="L17" s="36" t="n">
        <v>36</v>
      </c>
      <c r="M17" s="37" t="n">
        <v>0.134524120922238</v>
      </c>
      <c r="N17" s="39" t="n">
        <v>-28</v>
      </c>
    </row>
    <row r="18" customFormat="false" ht="12" hidden="false" customHeight="true" outlineLevel="0" collapsed="false">
      <c r="A18" s="33" t="s">
        <v>19</v>
      </c>
      <c r="B18" s="34"/>
      <c r="C18" s="35"/>
      <c r="D18" s="28"/>
      <c r="E18" s="36" t="n">
        <v>1627</v>
      </c>
      <c r="F18" s="37" t="n">
        <v>0.361091753259147</v>
      </c>
      <c r="G18" s="37" t="n">
        <v>2.0702634880803</v>
      </c>
      <c r="H18" s="38" t="n">
        <v>724177.49</v>
      </c>
      <c r="I18" s="37" t="n">
        <v>0.262264306691935</v>
      </c>
      <c r="J18" s="39" t="n">
        <v>-1.84278615645322</v>
      </c>
      <c r="K18" s="28"/>
      <c r="L18" s="36" t="n">
        <v>99</v>
      </c>
      <c r="M18" s="37" t="n">
        <v>0.369941332536153</v>
      </c>
      <c r="N18" s="39" t="n">
        <v>22.2222222222222</v>
      </c>
    </row>
    <row r="19" customFormat="false" ht="12" hidden="false" customHeight="true" outlineLevel="0" collapsed="false">
      <c r="A19" s="25" t="s">
        <v>20</v>
      </c>
      <c r="B19" s="26"/>
      <c r="C19" s="27"/>
      <c r="D19" s="40"/>
      <c r="E19" s="29" t="n">
        <v>79360</v>
      </c>
      <c r="F19" s="30" t="n">
        <v>17.6129327219705</v>
      </c>
      <c r="G19" s="30" t="n">
        <v>-10.4197943357677</v>
      </c>
      <c r="H19" s="31" t="n">
        <v>35497206.34</v>
      </c>
      <c r="I19" s="30" t="n">
        <v>12.8554813409909</v>
      </c>
      <c r="J19" s="32" t="n">
        <v>-10.9997022003712</v>
      </c>
      <c r="K19" s="40"/>
      <c r="L19" s="29" t="n">
        <v>8516</v>
      </c>
      <c r="M19" s="30" t="n">
        <v>31.8224281603827</v>
      </c>
      <c r="N19" s="32" t="n">
        <v>6.45</v>
      </c>
    </row>
    <row r="20" customFormat="false" ht="12" hidden="false" customHeight="true" outlineLevel="0" collapsed="false">
      <c r="A20" s="33" t="s">
        <v>21</v>
      </c>
      <c r="B20" s="34"/>
      <c r="C20" s="35"/>
      <c r="D20" s="28"/>
      <c r="E20" s="36" t="n">
        <v>8309</v>
      </c>
      <c r="F20" s="37" t="n">
        <v>1.84407583148756</v>
      </c>
      <c r="G20" s="37" t="n">
        <v>-16.8933786757352</v>
      </c>
      <c r="H20" s="38" t="n">
        <v>3124930.68</v>
      </c>
      <c r="I20" s="37" t="n">
        <v>1.13170844104883</v>
      </c>
      <c r="J20" s="39" t="n">
        <v>-15.6716017414673</v>
      </c>
      <c r="K20" s="28"/>
      <c r="L20" s="36" t="n">
        <v>1036</v>
      </c>
      <c r="M20" s="37" t="n">
        <v>3.87130525765106</v>
      </c>
      <c r="N20" s="39" t="n">
        <v>-17.6470588235294</v>
      </c>
      <c r="O20" s="41"/>
      <c r="P20" s="41"/>
      <c r="Q20" s="41"/>
    </row>
    <row r="21" s="41" customFormat="true" ht="12" hidden="false" customHeight="true" outlineLevel="0" collapsed="false">
      <c r="A21" s="33" t="s">
        <v>22</v>
      </c>
      <c r="B21" s="34"/>
      <c r="C21" s="35"/>
      <c r="D21" s="28"/>
      <c r="E21" s="36" t="n">
        <v>4285</v>
      </c>
      <c r="F21" s="37" t="n">
        <v>0.951000714637643</v>
      </c>
      <c r="G21" s="37" t="n">
        <v>-3.64290532943558</v>
      </c>
      <c r="H21" s="38" t="n">
        <v>1646162.26</v>
      </c>
      <c r="I21" s="37" t="n">
        <v>0.596165456373587</v>
      </c>
      <c r="J21" s="39" t="n">
        <v>-5.2014734569529</v>
      </c>
      <c r="K21" s="28"/>
      <c r="L21" s="36" t="n">
        <v>524</v>
      </c>
      <c r="M21" s="37" t="n">
        <v>1.9580733156459</v>
      </c>
      <c r="N21" s="39" t="n">
        <v>-28.021978021978</v>
      </c>
      <c r="O21" s="1"/>
      <c r="P21" s="1"/>
      <c r="Q21" s="1"/>
    </row>
    <row r="22" customFormat="false" ht="12" hidden="false" customHeight="true" outlineLevel="0" collapsed="false">
      <c r="A22" s="33" t="s">
        <v>23</v>
      </c>
      <c r="B22" s="34"/>
      <c r="C22" s="35"/>
      <c r="D22" s="28"/>
      <c r="E22" s="36" t="n">
        <v>11195</v>
      </c>
      <c r="F22" s="37" t="n">
        <v>2.48458646449671</v>
      </c>
      <c r="G22" s="37" t="n">
        <v>-10.8181311240341</v>
      </c>
      <c r="H22" s="38" t="n">
        <v>4753608.04</v>
      </c>
      <c r="I22" s="37" t="n">
        <v>1.72154165810347</v>
      </c>
      <c r="J22" s="39" t="n">
        <v>-9.92960786038829</v>
      </c>
      <c r="K22" s="28"/>
      <c r="L22" s="36" t="n">
        <v>1385</v>
      </c>
      <c r="M22" s="37" t="n">
        <v>5.17544187436942</v>
      </c>
      <c r="N22" s="39" t="n">
        <v>35.386119257087</v>
      </c>
    </row>
    <row r="23" customFormat="false" ht="12" hidden="false" customHeight="true" outlineLevel="0" collapsed="false">
      <c r="A23" s="33" t="s">
        <v>24</v>
      </c>
      <c r="B23" s="34"/>
      <c r="C23" s="35"/>
      <c r="D23" s="28"/>
      <c r="E23" s="36" t="n">
        <v>7236</v>
      </c>
      <c r="F23" s="37" t="n">
        <v>1.60593726280466</v>
      </c>
      <c r="G23" s="37" t="n">
        <v>-7.20697614773018</v>
      </c>
      <c r="H23" s="38" t="n">
        <v>3095640.98</v>
      </c>
      <c r="I23" s="37" t="n">
        <v>1.12110103751891</v>
      </c>
      <c r="J23" s="39" t="n">
        <v>-8.05223141531964</v>
      </c>
      <c r="K23" s="28"/>
      <c r="L23" s="36" t="n">
        <v>407</v>
      </c>
      <c r="M23" s="37" t="n">
        <v>1.52086992264863</v>
      </c>
      <c r="N23" s="39" t="n">
        <v>9.11528150134049</v>
      </c>
    </row>
    <row r="24" customFormat="false" ht="12" hidden="false" customHeight="true" outlineLevel="0" collapsed="false">
      <c r="A24" s="33" t="s">
        <v>25</v>
      </c>
      <c r="B24" s="34"/>
      <c r="C24" s="35"/>
      <c r="D24" s="28"/>
      <c r="E24" s="36" t="n">
        <v>6031</v>
      </c>
      <c r="F24" s="37" t="n">
        <v>1.3385029894935</v>
      </c>
      <c r="G24" s="37" t="n">
        <v>-14.4539007092199</v>
      </c>
      <c r="H24" s="38" t="n">
        <v>2492626.7</v>
      </c>
      <c r="I24" s="37" t="n">
        <v>0.902716560987425</v>
      </c>
      <c r="J24" s="39" t="n">
        <v>-15.6823634063591</v>
      </c>
      <c r="K24" s="28"/>
      <c r="L24" s="36" t="n">
        <v>360</v>
      </c>
      <c r="M24" s="37" t="n">
        <v>1.34524120922238</v>
      </c>
      <c r="N24" s="39" t="n">
        <v>-8.86075949367089</v>
      </c>
    </row>
    <row r="25" customFormat="false" ht="12" hidden="false" customHeight="true" outlineLevel="0" collapsed="false">
      <c r="A25" s="33" t="s">
        <v>26</v>
      </c>
      <c r="B25" s="34"/>
      <c r="C25" s="35"/>
      <c r="D25" s="28"/>
      <c r="E25" s="36" t="n">
        <v>12827</v>
      </c>
      <c r="F25" s="37" t="n">
        <v>2.84678790353723</v>
      </c>
      <c r="G25" s="37" t="n">
        <v>-8.72411584715007</v>
      </c>
      <c r="H25" s="38" t="n">
        <v>5808785.8</v>
      </c>
      <c r="I25" s="37" t="n">
        <v>2.10367927972872</v>
      </c>
      <c r="J25" s="39" t="n">
        <v>-8.25544648461314</v>
      </c>
      <c r="K25" s="28"/>
      <c r="L25" s="36" t="n">
        <v>1421</v>
      </c>
      <c r="M25" s="37" t="n">
        <v>5.30996599529166</v>
      </c>
      <c r="N25" s="39" t="n">
        <v>-16.8032786885246</v>
      </c>
      <c r="O25" s="41"/>
      <c r="P25" s="41"/>
      <c r="Q25" s="41"/>
    </row>
    <row r="26" s="41" customFormat="true" ht="12" hidden="false" customHeight="true" outlineLevel="0" collapsed="false">
      <c r="A26" s="33" t="s">
        <v>27</v>
      </c>
      <c r="B26" s="34"/>
      <c r="C26" s="35"/>
      <c r="D26" s="28"/>
      <c r="E26" s="36" t="n">
        <v>3660</v>
      </c>
      <c r="F26" s="37" t="n">
        <v>0.812289991965875</v>
      </c>
      <c r="G26" s="37" t="n">
        <v>-18.7027987561084</v>
      </c>
      <c r="H26" s="38" t="n">
        <v>1595873.53</v>
      </c>
      <c r="I26" s="37" t="n">
        <v>0.577953154707226</v>
      </c>
      <c r="J26" s="39" t="n">
        <v>-19.9278160293524</v>
      </c>
      <c r="K26" s="28"/>
      <c r="L26" s="36" t="n">
        <v>471</v>
      </c>
      <c r="M26" s="37" t="n">
        <v>1.76002391539928</v>
      </c>
      <c r="N26" s="39" t="n">
        <v>-8.54368932038835</v>
      </c>
    </row>
    <row r="27" s="41" customFormat="true" ht="12" hidden="false" customHeight="true" outlineLevel="0" collapsed="false">
      <c r="A27" s="33" t="s">
        <v>28</v>
      </c>
      <c r="B27" s="34"/>
      <c r="C27" s="35"/>
      <c r="D27" s="28"/>
      <c r="E27" s="36" t="n">
        <v>2407</v>
      </c>
      <c r="F27" s="37" t="n">
        <v>0.534202735153514</v>
      </c>
      <c r="G27" s="37" t="n">
        <v>-10.4871699516549</v>
      </c>
      <c r="H27" s="38" t="n">
        <v>1122117.83</v>
      </c>
      <c r="I27" s="37" t="n">
        <v>0.406380284909999</v>
      </c>
      <c r="J27" s="39" t="n">
        <v>-17.4428294424431</v>
      </c>
      <c r="K27" s="28"/>
      <c r="L27" s="36" t="n">
        <v>327</v>
      </c>
      <c r="M27" s="37" t="n">
        <v>1.22192743171032</v>
      </c>
      <c r="N27" s="39" t="n">
        <v>64.321608040201</v>
      </c>
    </row>
    <row r="28" s="41" customFormat="true" ht="12" hidden="false" customHeight="true" outlineLevel="0" collapsed="false">
      <c r="A28" s="33" t="s">
        <v>29</v>
      </c>
      <c r="B28" s="34"/>
      <c r="C28" s="35"/>
      <c r="D28" s="28"/>
      <c r="E28" s="36" t="n">
        <v>23410</v>
      </c>
      <c r="F28" s="37" t="n">
        <v>5.19554882839375</v>
      </c>
      <c r="G28" s="37" t="n">
        <v>-8.1996784439826</v>
      </c>
      <c r="H28" s="38" t="n">
        <v>11857460.52</v>
      </c>
      <c r="I28" s="37" t="n">
        <v>4.29423546761276</v>
      </c>
      <c r="J28" s="39" t="n">
        <v>-9.8830701525026</v>
      </c>
      <c r="K28" s="28"/>
      <c r="L28" s="36" t="n">
        <v>2585</v>
      </c>
      <c r="M28" s="37" t="n">
        <v>9.65957923844401</v>
      </c>
      <c r="N28" s="39" t="n">
        <v>43.5313714602998</v>
      </c>
    </row>
    <row r="29" s="41" customFormat="true" ht="12" hidden="false" customHeight="true" outlineLevel="0" collapsed="false">
      <c r="A29" s="25" t="s">
        <v>30</v>
      </c>
      <c r="B29" s="26"/>
      <c r="C29" s="27"/>
      <c r="D29" s="40"/>
      <c r="E29" s="29" t="n">
        <v>235273</v>
      </c>
      <c r="F29" s="30" t="n">
        <v>52.2158205682479</v>
      </c>
      <c r="G29" s="30" t="n">
        <v>-7.8874320234595</v>
      </c>
      <c r="H29" s="31" t="n">
        <v>163106620.31</v>
      </c>
      <c r="I29" s="30" t="n">
        <v>59.0698347893509</v>
      </c>
      <c r="J29" s="32" t="n">
        <v>-8.08573264917223</v>
      </c>
      <c r="K29" s="40"/>
      <c r="L29" s="29" t="n">
        <v>11970</v>
      </c>
      <c r="M29" s="30" t="n">
        <v>44.729270206644</v>
      </c>
      <c r="N29" s="32" t="n">
        <v>8.51237421811259</v>
      </c>
    </row>
    <row r="30" s="41" customFormat="true" ht="12" hidden="false" customHeight="true" outlineLevel="0" collapsed="false">
      <c r="A30" s="33" t="s">
        <v>31</v>
      </c>
      <c r="B30" s="34"/>
      <c r="C30" s="35"/>
      <c r="D30" s="28"/>
      <c r="E30" s="36" t="n">
        <v>50310</v>
      </c>
      <c r="F30" s="37" t="n">
        <v>11.1656583321867</v>
      </c>
      <c r="G30" s="37" t="n">
        <v>-12.6137705829223</v>
      </c>
      <c r="H30" s="38" t="n">
        <v>26468258.19</v>
      </c>
      <c r="I30" s="37" t="n">
        <v>9.58560502003932</v>
      </c>
      <c r="J30" s="39" t="n">
        <v>-13.5389753595559</v>
      </c>
      <c r="K30" s="28"/>
      <c r="L30" s="36" t="n">
        <v>3067</v>
      </c>
      <c r="M30" s="37" t="n">
        <v>11.4607077463473</v>
      </c>
      <c r="N30" s="39" t="n">
        <v>1.72470978441128</v>
      </c>
      <c r="O30" s="1"/>
      <c r="P30" s="1"/>
      <c r="Q30" s="1"/>
    </row>
    <row r="31" customFormat="false" ht="12" hidden="false" customHeight="true" outlineLevel="0" collapsed="false">
      <c r="A31" s="33" t="s">
        <v>32</v>
      </c>
      <c r="B31" s="34"/>
      <c r="C31" s="35"/>
      <c r="D31" s="28"/>
      <c r="E31" s="36" t="n">
        <v>7117</v>
      </c>
      <c r="F31" s="37" t="n">
        <v>1.57952674120796</v>
      </c>
      <c r="G31" s="37" t="n">
        <v>-10.5230072919286</v>
      </c>
      <c r="H31" s="38" t="n">
        <v>3853246.69</v>
      </c>
      <c r="I31" s="37" t="n">
        <v>1.39547153235299</v>
      </c>
      <c r="J31" s="39" t="n">
        <v>-12.9292852048686</v>
      </c>
      <c r="K31" s="28"/>
      <c r="L31" s="36" t="n">
        <v>456</v>
      </c>
      <c r="M31" s="37" t="n">
        <v>1.70397219834834</v>
      </c>
      <c r="N31" s="39" t="n">
        <v>2.01342281879195</v>
      </c>
    </row>
    <row r="32" customFormat="false" ht="12" hidden="false" customHeight="true" outlineLevel="0" collapsed="false">
      <c r="A32" s="33" t="s">
        <v>33</v>
      </c>
      <c r="B32" s="34"/>
      <c r="C32" s="35"/>
      <c r="D32" s="28"/>
      <c r="E32" s="36" t="n">
        <v>45889</v>
      </c>
      <c r="F32" s="37" t="n">
        <v>10.1844741642956</v>
      </c>
      <c r="G32" s="37" t="n">
        <v>-7.74040491364925</v>
      </c>
      <c r="H32" s="38" t="n">
        <v>30485148.07</v>
      </c>
      <c r="I32" s="37" t="n">
        <v>11.0403407084353</v>
      </c>
      <c r="J32" s="39" t="n">
        <v>-8.88023912112268</v>
      </c>
      <c r="K32" s="28"/>
      <c r="L32" s="36" t="n">
        <v>3402</v>
      </c>
      <c r="M32" s="37" t="n">
        <v>12.7125294271515</v>
      </c>
      <c r="N32" s="39" t="n">
        <v>27.1775700934579</v>
      </c>
    </row>
    <row r="33" customFormat="false" ht="12" hidden="false" customHeight="true" outlineLevel="0" collapsed="false">
      <c r="A33" s="33" t="s">
        <v>34</v>
      </c>
      <c r="B33" s="34"/>
      <c r="C33" s="35"/>
      <c r="D33" s="28"/>
      <c r="E33" s="36" t="n">
        <v>131957</v>
      </c>
      <c r="F33" s="37" t="n">
        <v>29.2861613305576</v>
      </c>
      <c r="G33" s="37" t="n">
        <v>-5.84856657676556</v>
      </c>
      <c r="H33" s="38" t="n">
        <v>102299967.36</v>
      </c>
      <c r="I33" s="37" t="n">
        <v>37.0484175285232</v>
      </c>
      <c r="J33" s="39" t="n">
        <v>-6.11295082796773</v>
      </c>
      <c r="K33" s="28"/>
      <c r="L33" s="36" t="n">
        <v>5045</v>
      </c>
      <c r="M33" s="37" t="n">
        <v>18.8520608347969</v>
      </c>
      <c r="N33" s="39" t="n">
        <v>3.08541070698816</v>
      </c>
    </row>
    <row r="34" customFormat="false" ht="12" hidden="false" customHeight="true" outlineLevel="0" collapsed="false">
      <c r="A34" s="25" t="s">
        <v>35</v>
      </c>
      <c r="B34" s="26"/>
      <c r="C34" s="27"/>
      <c r="D34" s="40"/>
      <c r="E34" s="29" t="n">
        <v>93479</v>
      </c>
      <c r="F34" s="30" t="n">
        <v>20.7464634314148</v>
      </c>
      <c r="G34" s="30" t="n">
        <v>-11.6781148725895</v>
      </c>
      <c r="H34" s="31" t="n">
        <v>54355903.37</v>
      </c>
      <c r="I34" s="30" t="n">
        <v>19.6852477587323</v>
      </c>
      <c r="J34" s="32" t="n">
        <v>-12.5727387328886</v>
      </c>
      <c r="K34" s="40"/>
      <c r="L34" s="29" t="n">
        <v>3331</v>
      </c>
      <c r="M34" s="30" t="n">
        <v>12.4472179664437</v>
      </c>
      <c r="N34" s="32" t="n">
        <v>-8.00883733775201</v>
      </c>
    </row>
    <row r="35" customFormat="false" ht="12" hidden="false" customHeight="true" outlineLevel="0" collapsed="false">
      <c r="A35" s="33" t="s">
        <v>36</v>
      </c>
      <c r="B35" s="34"/>
      <c r="C35" s="35"/>
      <c r="D35" s="28"/>
      <c r="E35" s="36" t="n">
        <v>26829</v>
      </c>
      <c r="F35" s="37" t="n">
        <v>5.95435196569739</v>
      </c>
      <c r="G35" s="37" t="n">
        <v>-8.49902800040926</v>
      </c>
      <c r="H35" s="38" t="n">
        <v>15063509.92</v>
      </c>
      <c r="I35" s="37" t="n">
        <v>5.45532143717403</v>
      </c>
      <c r="J35" s="39" t="n">
        <v>-9.35935369975737</v>
      </c>
      <c r="K35" s="28"/>
      <c r="L35" s="36" t="n">
        <v>1285</v>
      </c>
      <c r="M35" s="37" t="n">
        <v>4.80176376069654</v>
      </c>
      <c r="N35" s="39" t="n">
        <v>-8.92983699503898</v>
      </c>
    </row>
    <row r="36" customFormat="false" ht="12" hidden="false" customHeight="true" outlineLevel="0" collapsed="false">
      <c r="A36" s="33" t="s">
        <v>37</v>
      </c>
      <c r="B36" s="34"/>
      <c r="C36" s="35"/>
      <c r="D36" s="28"/>
      <c r="E36" s="36" t="n">
        <v>26478</v>
      </c>
      <c r="F36" s="37" t="n">
        <v>5.87645202384493</v>
      </c>
      <c r="G36" s="37" t="n">
        <v>-16.9056959045975</v>
      </c>
      <c r="H36" s="38" t="n">
        <v>15301549.1</v>
      </c>
      <c r="I36" s="37" t="n">
        <v>5.54152845323057</v>
      </c>
      <c r="J36" s="39" t="n">
        <v>-17.9540710170317</v>
      </c>
      <c r="K36" s="28"/>
      <c r="L36" s="36" t="n">
        <v>628</v>
      </c>
      <c r="M36" s="37" t="n">
        <v>2.3466985538657</v>
      </c>
      <c r="N36" s="39" t="n">
        <v>-17.1503957783641</v>
      </c>
    </row>
    <row r="37" customFormat="false" ht="12" hidden="false" customHeight="true" outlineLevel="0" collapsed="false">
      <c r="A37" s="33" t="s">
        <v>38</v>
      </c>
      <c r="B37" s="34"/>
      <c r="C37" s="35"/>
      <c r="D37" s="28"/>
      <c r="E37" s="36" t="n">
        <v>40172</v>
      </c>
      <c r="F37" s="37" t="n">
        <v>8.91565944187244</v>
      </c>
      <c r="G37" s="37" t="n">
        <v>-10.0351600116453</v>
      </c>
      <c r="H37" s="38" t="n">
        <v>23990844.35</v>
      </c>
      <c r="I37" s="37" t="n">
        <v>8.68839786832765</v>
      </c>
      <c r="J37" s="39" t="n">
        <v>-10.8273087994706</v>
      </c>
      <c r="K37" s="28"/>
      <c r="L37" s="36" t="n">
        <v>1418</v>
      </c>
      <c r="M37" s="37" t="n">
        <v>5.29875565188147</v>
      </c>
      <c r="N37" s="39" t="n">
        <v>-2.34159779614325</v>
      </c>
    </row>
    <row r="38" customFormat="false" ht="12" hidden="false" customHeight="true" outlineLevel="0" collapsed="false">
      <c r="A38" s="25" t="s">
        <v>39</v>
      </c>
      <c r="B38" s="26"/>
      <c r="C38" s="27"/>
      <c r="D38" s="40"/>
      <c r="E38" s="29" t="n">
        <v>24908</v>
      </c>
      <c r="F38" s="30" t="n">
        <v>5.52801068849345</v>
      </c>
      <c r="G38" s="30" t="n">
        <v>-8.32535885167464</v>
      </c>
      <c r="H38" s="31" t="n">
        <v>14612072.27</v>
      </c>
      <c r="I38" s="30" t="n">
        <v>5.29183115485127</v>
      </c>
      <c r="J38" s="32" t="n">
        <v>-9.22641883727965</v>
      </c>
      <c r="K38" s="40"/>
      <c r="L38" s="29" t="n">
        <v>1488</v>
      </c>
      <c r="M38" s="30" t="n">
        <v>5.56033033145249</v>
      </c>
      <c r="N38" s="32" t="n">
        <v>17.4427782162589</v>
      </c>
    </row>
    <row r="39" customFormat="false" ht="12" hidden="false" customHeight="true" outlineLevel="0" collapsed="false">
      <c r="A39" s="33" t="s">
        <v>40</v>
      </c>
      <c r="B39" s="34"/>
      <c r="C39" s="35"/>
      <c r="D39" s="28"/>
      <c r="E39" s="36" t="n">
        <v>5494</v>
      </c>
      <c r="F39" s="37" t="n">
        <v>1.21932273657391</v>
      </c>
      <c r="G39" s="37" t="n">
        <v>-15.6974067822618</v>
      </c>
      <c r="H39" s="38" t="n">
        <v>2976440.09</v>
      </c>
      <c r="I39" s="37" t="n">
        <v>1.07793187083726</v>
      </c>
      <c r="J39" s="39" t="n">
        <v>-15.3489789600139</v>
      </c>
      <c r="K39" s="28"/>
      <c r="L39" s="36" t="n">
        <v>180</v>
      </c>
      <c r="M39" s="37" t="n">
        <v>0.672620604611188</v>
      </c>
      <c r="N39" s="39" t="n">
        <v>-23.0769230769231</v>
      </c>
    </row>
    <row r="40" customFormat="false" ht="12" hidden="false" customHeight="true" outlineLevel="0" collapsed="false">
      <c r="A40" s="33" t="s">
        <v>41</v>
      </c>
      <c r="B40" s="34"/>
      <c r="C40" s="35"/>
      <c r="D40" s="28"/>
      <c r="E40" s="36" t="n">
        <v>5210</v>
      </c>
      <c r="F40" s="37" t="n">
        <v>1.15629258419186</v>
      </c>
      <c r="G40" s="37" t="n">
        <v>-6.29496402877698</v>
      </c>
      <c r="H40" s="38" t="n">
        <v>2885727.82</v>
      </c>
      <c r="I40" s="37" t="n">
        <v>1.04507999277073</v>
      </c>
      <c r="J40" s="39" t="n">
        <v>-7.22222207397241</v>
      </c>
      <c r="K40" s="28"/>
      <c r="L40" s="36" t="n">
        <v>415</v>
      </c>
      <c r="M40" s="37" t="n">
        <v>1.55076417174246</v>
      </c>
      <c r="N40" s="39" t="n">
        <v>25.7575757575758</v>
      </c>
    </row>
    <row r="41" customFormat="false" ht="12" hidden="false" customHeight="true" outlineLevel="0" collapsed="false">
      <c r="A41" s="33" t="s">
        <v>42</v>
      </c>
      <c r="B41" s="34"/>
      <c r="C41" s="35"/>
      <c r="D41" s="28"/>
      <c r="E41" s="36" t="n">
        <v>7528</v>
      </c>
      <c r="F41" s="37" t="n">
        <v>1.67074291243691</v>
      </c>
      <c r="G41" s="37" t="n">
        <v>-6.71623296158612</v>
      </c>
      <c r="H41" s="38" t="n">
        <v>3968150.65</v>
      </c>
      <c r="I41" s="37" t="n">
        <v>1.43708454549091</v>
      </c>
      <c r="J41" s="39" t="n">
        <v>-8.23814263458552</v>
      </c>
      <c r="K41" s="28"/>
      <c r="L41" s="36" t="n">
        <v>482</v>
      </c>
      <c r="M41" s="37" t="n">
        <v>1.80112850790329</v>
      </c>
      <c r="N41" s="39" t="n">
        <v>13.6792452830189</v>
      </c>
    </row>
    <row r="42" customFormat="false" ht="12" hidden="false" customHeight="true" outlineLevel="0" collapsed="false">
      <c r="A42" s="42" t="s">
        <v>43</v>
      </c>
      <c r="B42" s="43"/>
      <c r="C42" s="44"/>
      <c r="D42" s="28"/>
      <c r="E42" s="45" t="n">
        <v>6676</v>
      </c>
      <c r="F42" s="46" t="n">
        <v>1.48165245529076</v>
      </c>
      <c r="G42" s="46" t="n">
        <v>-4.94090844368503</v>
      </c>
      <c r="H42" s="47" t="n">
        <v>4781753.71</v>
      </c>
      <c r="I42" s="46" t="n">
        <v>1.73173474575237</v>
      </c>
      <c r="J42" s="48" t="n">
        <v>-7.08506190186863</v>
      </c>
      <c r="K42" s="28"/>
      <c r="L42" s="45" t="n">
        <v>411</v>
      </c>
      <c r="M42" s="46" t="n">
        <v>1.53581704719555</v>
      </c>
      <c r="N42" s="48" t="n">
        <v>47.3118279569893</v>
      </c>
    </row>
    <row r="43" customFormat="false" ht="12.75" hidden="false" customHeight="true" outlineLevel="0" collapsed="false">
      <c r="A43" s="28" t="s">
        <v>44</v>
      </c>
      <c r="C43" s="49"/>
      <c r="G43" s="50"/>
      <c r="H43" s="50"/>
      <c r="I43" s="50"/>
      <c r="J43" s="50"/>
      <c r="N43" s="50"/>
    </row>
    <row r="44" customFormat="false" ht="6.75" hidden="false" customHeight="true" outlineLevel="0" collapsed="false"/>
    <row r="45" customFormat="false" ht="11.25" hidden="false" customHeight="true" outlineLevel="0" collapsed="false">
      <c r="A45" s="51" t="s">
        <v>4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20.25" hidden="false" customHeight="true" outlineLevel="0" collapsed="false">
      <c r="H46" s="52" t="n">
        <v>34</v>
      </c>
    </row>
    <row r="47" customFormat="false" ht="12.75" hidden="false" customHeight="false" outlineLevel="0" collapsed="false">
      <c r="A47" s="2" t="s">
        <v>0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4"/>
      <c r="P47" s="54"/>
      <c r="Q47" s="54"/>
      <c r="R47" s="54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34"/>
      <c r="P48" s="55"/>
      <c r="Q48" s="34"/>
      <c r="R48" s="56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34"/>
      <c r="P49" s="54" t="s">
        <v>46</v>
      </c>
      <c r="Q49" s="54"/>
      <c r="R49" s="54" t="s">
        <v>47</v>
      </c>
      <c r="S49" s="54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34"/>
      <c r="P50" s="34" t="s">
        <v>48</v>
      </c>
      <c r="Q50" s="55" t="n">
        <v>131957</v>
      </c>
      <c r="R50" s="34" t="s">
        <v>48</v>
      </c>
      <c r="S50" s="55" t="n">
        <v>5045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34"/>
      <c r="P51" s="34" t="s">
        <v>49</v>
      </c>
      <c r="Q51" s="56" t="n">
        <v>50310</v>
      </c>
      <c r="R51" s="34" t="s">
        <v>50</v>
      </c>
      <c r="S51" s="55" t="n">
        <v>3402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34"/>
      <c r="P52" s="34" t="s">
        <v>50</v>
      </c>
      <c r="Q52" s="56" t="n">
        <v>45889</v>
      </c>
      <c r="R52" s="34" t="s">
        <v>49</v>
      </c>
      <c r="S52" s="55" t="n">
        <v>3067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34"/>
      <c r="P53" s="34" t="s">
        <v>51</v>
      </c>
      <c r="Q53" s="56" t="n">
        <v>40172</v>
      </c>
      <c r="R53" s="34" t="s">
        <v>52</v>
      </c>
      <c r="S53" s="55" t="n">
        <v>2585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34"/>
      <c r="P54" s="34" t="s">
        <v>53</v>
      </c>
      <c r="Q54" s="56" t="n">
        <v>26829</v>
      </c>
      <c r="R54" s="34" t="s">
        <v>54</v>
      </c>
      <c r="S54" s="55" t="n">
        <v>142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34"/>
      <c r="P55" s="34" t="s">
        <v>55</v>
      </c>
      <c r="Q55" s="56" t="n">
        <v>26478</v>
      </c>
      <c r="R55" s="34" t="s">
        <v>51</v>
      </c>
      <c r="S55" s="55" t="n">
        <v>1418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34"/>
      <c r="P56" s="34" t="s">
        <v>52</v>
      </c>
      <c r="Q56" s="56" t="n">
        <v>23410</v>
      </c>
      <c r="R56" s="34" t="s">
        <v>56</v>
      </c>
      <c r="S56" s="55" t="n">
        <v>1385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34"/>
      <c r="P57" s="34" t="s">
        <v>54</v>
      </c>
      <c r="Q57" s="56" t="n">
        <v>12827</v>
      </c>
      <c r="R57" s="34" t="s">
        <v>53</v>
      </c>
      <c r="S57" s="55" t="n">
        <v>1285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34"/>
      <c r="P58" s="34" t="s">
        <v>56</v>
      </c>
      <c r="Q58" s="56" t="n">
        <v>11195</v>
      </c>
      <c r="R58" s="34" t="s">
        <v>57</v>
      </c>
      <c r="S58" s="55" t="n">
        <v>1036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34"/>
      <c r="P59" s="34" t="s">
        <v>57</v>
      </c>
      <c r="Q59" s="56" t="n">
        <v>8309</v>
      </c>
      <c r="R59" s="34" t="s">
        <v>58</v>
      </c>
      <c r="S59" s="55" t="n">
        <v>768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34"/>
      <c r="P60" s="34" t="s">
        <v>58</v>
      </c>
      <c r="Q60" s="56" t="n">
        <v>7706</v>
      </c>
      <c r="R60" s="34" t="s">
        <v>55</v>
      </c>
      <c r="S60" s="55" t="n">
        <v>628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34"/>
      <c r="P61" s="34" t="s">
        <v>59</v>
      </c>
      <c r="Q61" s="56" t="n">
        <v>7528</v>
      </c>
      <c r="R61" s="34" t="s">
        <v>60</v>
      </c>
      <c r="S61" s="55" t="n">
        <v>524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34"/>
      <c r="P62" s="34" t="s">
        <v>61</v>
      </c>
      <c r="Q62" s="56" t="n">
        <v>7236</v>
      </c>
      <c r="R62" s="34" t="s">
        <v>59</v>
      </c>
      <c r="S62" s="55" t="n">
        <v>482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34"/>
      <c r="P63" s="34" t="s">
        <v>62</v>
      </c>
      <c r="Q63" s="56" t="n">
        <v>7117</v>
      </c>
      <c r="R63" s="34" t="s">
        <v>63</v>
      </c>
      <c r="S63" s="55" t="n">
        <v>471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34"/>
      <c r="P64" s="34" t="s">
        <v>64</v>
      </c>
      <c r="Q64" s="56" t="n">
        <v>6676</v>
      </c>
      <c r="R64" s="34" t="s">
        <v>62</v>
      </c>
      <c r="S64" s="55" t="n">
        <v>456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34"/>
      <c r="P65" s="34" t="s">
        <v>65</v>
      </c>
      <c r="Q65" s="56" t="n">
        <v>6031</v>
      </c>
      <c r="R65" s="34" t="s">
        <v>66</v>
      </c>
      <c r="S65" s="55" t="n">
        <v>415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34"/>
      <c r="P66" s="34" t="s">
        <v>67</v>
      </c>
      <c r="Q66" s="56" t="n">
        <v>5494</v>
      </c>
      <c r="R66" s="34" t="s">
        <v>64</v>
      </c>
      <c r="S66" s="55" t="n">
        <v>411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34"/>
      <c r="P67" s="34" t="s">
        <v>66</v>
      </c>
      <c r="Q67" s="56" t="n">
        <v>5210</v>
      </c>
      <c r="R67" s="34" t="s">
        <v>61</v>
      </c>
      <c r="S67" s="55" t="n">
        <v>407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34"/>
      <c r="P68" s="34" t="s">
        <v>60</v>
      </c>
      <c r="Q68" s="56" t="n">
        <v>4285</v>
      </c>
      <c r="R68" s="34" t="s">
        <v>68</v>
      </c>
      <c r="S68" s="55" t="n">
        <v>377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34"/>
      <c r="P69" s="34" t="s">
        <v>63</v>
      </c>
      <c r="Q69" s="56" t="n">
        <v>3660</v>
      </c>
      <c r="R69" s="34" t="s">
        <v>65</v>
      </c>
      <c r="S69" s="55" t="n">
        <v>360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34"/>
      <c r="P70" s="34" t="s">
        <v>68</v>
      </c>
      <c r="Q70" s="56" t="n">
        <v>2942</v>
      </c>
      <c r="R70" s="34" t="s">
        <v>69</v>
      </c>
      <c r="S70" s="55" t="n">
        <v>327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34"/>
      <c r="P71" s="34" t="s">
        <v>70</v>
      </c>
      <c r="Q71" s="56" t="n">
        <v>2899</v>
      </c>
      <c r="R71" s="34" t="s">
        <v>67</v>
      </c>
      <c r="S71" s="55" t="n">
        <v>180</v>
      </c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34"/>
      <c r="P72" s="34" t="s">
        <v>69</v>
      </c>
      <c r="Q72" s="56" t="n">
        <v>2407</v>
      </c>
      <c r="R72" s="34" t="s">
        <v>70</v>
      </c>
      <c r="S72" s="55" t="n">
        <v>111</v>
      </c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34"/>
      <c r="P73" s="34" t="s">
        <v>71</v>
      </c>
      <c r="Q73" s="56" t="n">
        <v>1627</v>
      </c>
      <c r="R73" s="34" t="s">
        <v>71</v>
      </c>
      <c r="S73" s="55" t="n">
        <v>99</v>
      </c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34"/>
      <c r="P74" s="34" t="s">
        <v>72</v>
      </c>
      <c r="Q74" s="56" t="n">
        <v>1490</v>
      </c>
      <c r="R74" s="34" t="s">
        <v>72</v>
      </c>
      <c r="S74" s="55" t="n">
        <v>47</v>
      </c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34" t="s">
        <v>73</v>
      </c>
      <c r="Q75" s="56" t="n">
        <v>487</v>
      </c>
      <c r="R75" s="34" t="s">
        <v>73</v>
      </c>
      <c r="S75" s="55" t="n">
        <v>36</v>
      </c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34" t="s">
        <v>74</v>
      </c>
      <c r="Q76" s="56" t="n">
        <v>407</v>
      </c>
      <c r="R76" s="34" t="s">
        <v>74</v>
      </c>
      <c r="S76" s="55" t="n">
        <v>18</v>
      </c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57"/>
      <c r="R77" s="0"/>
      <c r="S77" s="58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57" t="n">
        <v>450578</v>
      </c>
      <c r="R78" s="57"/>
      <c r="S78" s="57" t="n">
        <v>26761</v>
      </c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customFormat="false" ht="20.25" hidden="false" customHeight="true" outlineLevel="0" collapsed="false">
      <c r="H88" s="52" t="n">
        <v>35</v>
      </c>
    </row>
  </sheetData>
  <mergeCells count="20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A45:N45"/>
    <mergeCell ref="O47:P47"/>
    <mergeCell ref="Q47:R47"/>
    <mergeCell ref="P49:Q49"/>
    <mergeCell ref="R49:S49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1-18T16:06:52Z</cp:lastPrinted>
  <dcterms:modified xsi:type="dcterms:W3CDTF">2007-01-18T16:28:54Z</dcterms:modified>
  <cp:revision>0</cp:revision>
  <dc:subject>Dezembro/2006</dc:subject>
  <dc:title>Boletim Estatístico da Previdência Social</dc:title>
</cp:coreProperties>
</file>