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" sheetId="1" state="visible" r:id="rId2"/>
  </sheets>
  <definedNames>
    <definedName function="false" hidden="false" localSheetId="0" name="_xlnm.Print_Area" vbProcedure="false">'16'!$A$1:$O$1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30">
  <si>
    <t xml:space="preserve">Boletim Estatístico da Previdência Social - Vol. 11 Nº 12</t>
  </si>
  <si>
    <t xml:space="preserve">Dezembro/2006</t>
  </si>
  <si>
    <t xml:space="preserve">BENEFÍCIOS EMIT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posentadorias</t>
  </si>
  <si>
    <t xml:space="preserve">Pensão Por Morte</t>
  </si>
  <si>
    <t xml:space="preserve">Auxílio-Doença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.25"/>
      <color rgb="FF000000"/>
      <name val="Arial"/>
      <family val="2"/>
    </font>
    <font>
      <sz val="6.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  <a:r>
              <a:rPr b="1" sz="625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5044747238571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564137708619"/>
          <c:y val="0.0352808354501835"/>
          <c:w val="0.979843586229138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275851111191817</c:v>
                </c:pt>
                <c:pt idx="1">
                  <c:v>0.258430517605978</c:v>
                </c:pt>
                <c:pt idx="2">
                  <c:v>0.222127370475058</c:v>
                </c:pt>
                <c:pt idx="3">
                  <c:v>0.217308225143464</c:v>
                </c:pt>
                <c:pt idx="4">
                  <c:v>0.026282775583683</c:v>
                </c:pt>
              </c:numCache>
            </c:numRef>
          </c:val>
        </c:ser>
        <c:gapWidth val="150"/>
        <c:shape val="box"/>
        <c:axId val="94242064"/>
        <c:axId val="87751014"/>
        <c:axId val="0"/>
      </c:bar3DChart>
      <c:catAx>
        <c:axId val="942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014"/>
        <c:crossesAt val="0"/>
        <c:auto val="1"/>
        <c:lblAlgn val="ctr"/>
        <c:lblOffset val="100"/>
        <c:noMultiLvlLbl val="0"/>
      </c:catAx>
      <c:valAx>
        <c:axId val="8775101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064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2355305466237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443729903537"/>
          <c:y val="0.302996463800484"/>
          <c:w val="0.653778135048232"/>
          <c:h val="0.4399776661083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R$141:$R$143</c:f>
              <c:numCache>
                <c:formatCode>General</c:formatCode>
                <c:ptCount val="3"/>
                <c:pt idx="0">
                  <c:v>0.84264156038775</c:v>
                </c:pt>
                <c:pt idx="1">
                  <c:v>0.151832514154933</c:v>
                </c:pt>
                <c:pt idx="2">
                  <c:v>0.005525925457316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  <a:r>
              <a:rPr b="1" sz="625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768449887205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17982597486"/>
          <c:y val="0.0352808354501835"/>
          <c:w val="0.979858201740251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367753600938871</c:v>
                </c:pt>
                <c:pt idx="1">
                  <c:v>0.200745092420117</c:v>
                </c:pt>
                <c:pt idx="2">
                  <c:v>0.176600549949167</c:v>
                </c:pt>
                <c:pt idx="3">
                  <c:v>0.13724165694362</c:v>
                </c:pt>
                <c:pt idx="4">
                  <c:v>0.117659099748224</c:v>
                </c:pt>
              </c:numCache>
            </c:numRef>
          </c:val>
        </c:ser>
        <c:gapWidth val="150"/>
        <c:shape val="box"/>
        <c:axId val="40236681"/>
        <c:axId val="54588030"/>
        <c:axId val="0"/>
      </c:bar3DChart>
      <c:catAx>
        <c:axId val="402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30"/>
        <c:crossesAt val="0"/>
        <c:auto val="1"/>
        <c:lblAlgn val="ctr"/>
        <c:lblOffset val="100"/>
        <c:noMultiLvlLbl val="0"/>
      </c:catAx>
      <c:valAx>
        <c:axId val="5458803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681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4886207175832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413703733701"/>
          <c:y val="0.264309764309764"/>
          <c:w val="0.589454928322669"/>
          <c:h val="0.46389824167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T$141:$T$143</c:f>
              <c:numCache>
                <c:formatCode>General</c:formatCode>
                <c:ptCount val="3"/>
                <c:pt idx="0">
                  <c:v>0.839289923411385</c:v>
                </c:pt>
                <c:pt idx="1">
                  <c:v>0.151181605498288</c:v>
                </c:pt>
                <c:pt idx="2">
                  <c:v>0.0095284710903262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2544112929098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38626884825"/>
          <c:y val="0.315171528159971"/>
          <c:w val="0.719602181584857"/>
          <c:h val="0.5237571087873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1644885</c:v>
                </c:pt>
                <c:pt idx="1">
                  <c:v>2940141</c:v>
                </c:pt>
                <c:pt idx="2">
                  <c:v>836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2630303030303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777777777778"/>
          <c:y val="0.348832901074472"/>
          <c:w val="0.641777777777778"/>
          <c:h val="0.38440163023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11589312957.69</c:v>
                </c:pt>
                <c:pt idx="1">
                  <c:v>1035836728.31</c:v>
                </c:pt>
                <c:pt idx="2">
                  <c:v>10354774.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120</xdr:colOff>
      <xdr:row>142</xdr:row>
      <xdr:rowOff>28800</xdr:rowOff>
    </xdr:from>
    <xdr:to>
      <xdr:col>14</xdr:col>
      <xdr:colOff>231480</xdr:colOff>
      <xdr:row>158</xdr:row>
      <xdr:rowOff>19080</xdr:rowOff>
    </xdr:to>
    <xdr:graphicFrame>
      <xdr:nvGraphicFramePr>
        <xdr:cNvPr id="0" name="Chart 28"/>
        <xdr:cNvGraphicFramePr/>
      </xdr:nvGraphicFramePr>
      <xdr:xfrm>
        <a:off x="5030280" y="24749280"/>
        <a:ext cx="446472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159</xdr:row>
      <xdr:rowOff>37800</xdr:rowOff>
    </xdr:from>
    <xdr:to>
      <xdr:col>5</xdr:col>
      <xdr:colOff>412560</xdr:colOff>
      <xdr:row>171</xdr:row>
      <xdr:rowOff>28440</xdr:rowOff>
    </xdr:to>
    <xdr:graphicFrame>
      <xdr:nvGraphicFramePr>
        <xdr:cNvPr id="1" name="Chart 29"/>
        <xdr:cNvGraphicFramePr/>
      </xdr:nvGraphicFramePr>
      <xdr:xfrm>
        <a:off x="391680" y="27461520"/>
        <a:ext cx="44780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680</xdr:colOff>
      <xdr:row>142</xdr:row>
      <xdr:rowOff>28800</xdr:rowOff>
    </xdr:from>
    <xdr:to>
      <xdr:col>5</xdr:col>
      <xdr:colOff>402480</xdr:colOff>
      <xdr:row>158</xdr:row>
      <xdr:rowOff>19080</xdr:rowOff>
    </xdr:to>
    <xdr:graphicFrame>
      <xdr:nvGraphicFramePr>
        <xdr:cNvPr id="2" name="Chart 30"/>
        <xdr:cNvGraphicFramePr/>
      </xdr:nvGraphicFramePr>
      <xdr:xfrm>
        <a:off x="391680" y="24749280"/>
        <a:ext cx="44679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83200</xdr:colOff>
      <xdr:row>159</xdr:row>
      <xdr:rowOff>47520</xdr:rowOff>
    </xdr:from>
    <xdr:to>
      <xdr:col>14</xdr:col>
      <xdr:colOff>221400</xdr:colOff>
      <xdr:row>171</xdr:row>
      <xdr:rowOff>28440</xdr:rowOff>
    </xdr:to>
    <xdr:graphicFrame>
      <xdr:nvGraphicFramePr>
        <xdr:cNvPr id="3" name="Chart 31"/>
        <xdr:cNvGraphicFramePr/>
      </xdr:nvGraphicFramePr>
      <xdr:xfrm>
        <a:off x="5040360" y="27471240"/>
        <a:ext cx="4444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9</xdr:row>
      <xdr:rowOff>9360</xdr:rowOff>
    </xdr:from>
    <xdr:to>
      <xdr:col>5</xdr:col>
      <xdr:colOff>433080</xdr:colOff>
      <xdr:row>141</xdr:row>
      <xdr:rowOff>28440</xdr:rowOff>
    </xdr:to>
    <xdr:graphicFrame>
      <xdr:nvGraphicFramePr>
        <xdr:cNvPr id="4" name="Chart 32"/>
        <xdr:cNvGraphicFramePr/>
      </xdr:nvGraphicFramePr>
      <xdr:xfrm>
        <a:off x="402120" y="22624920"/>
        <a:ext cx="4488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83200</xdr:colOff>
      <xdr:row>129</xdr:row>
      <xdr:rowOff>19080</xdr:rowOff>
    </xdr:from>
    <xdr:to>
      <xdr:col>14</xdr:col>
      <xdr:colOff>231480</xdr:colOff>
      <xdr:row>141</xdr:row>
      <xdr:rowOff>19080</xdr:rowOff>
    </xdr:to>
    <xdr:graphicFrame>
      <xdr:nvGraphicFramePr>
        <xdr:cNvPr id="5" name="Chart 33"/>
        <xdr:cNvGraphicFramePr/>
      </xdr:nvGraphicFramePr>
      <xdr:xfrm>
        <a:off x="5040360" y="22634640"/>
        <a:ext cx="4454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16" min="16" style="1" width="8.85"/>
    <col collapsed="false" customWidth="true" hidden="false" outlineLevel="0" max="17" min="17" style="1" width="15.41"/>
    <col collapsed="false" customWidth="true" hidden="false" outlineLevel="0" max="18" min="18" style="1" width="15.7"/>
    <col collapsed="false" customWidth="true" hidden="false" outlineLevel="0" max="19" min="19" style="1" width="14.99"/>
    <col collapsed="false" customWidth="true" hidden="false" outlineLevel="0" max="20" min="20" style="1" width="12.14"/>
    <col collapsed="false" customWidth="false" hidden="false" outlineLevel="0" max="257" min="21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  <c r="O5" s="16" t="s">
        <v>4</v>
      </c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5" hidden="false" customHeight="true" outlineLevel="0" collapsed="false">
      <c r="A7" s="18" t="s">
        <v>5</v>
      </c>
      <c r="B7" s="15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5" hidden="false" customHeight="true" outlineLevel="0" collapsed="false">
      <c r="A8" s="18"/>
      <c r="B8" s="15"/>
      <c r="C8" s="19"/>
      <c r="D8" s="19"/>
      <c r="E8" s="18" t="s">
        <v>10</v>
      </c>
      <c r="F8" s="23" t="s">
        <v>11</v>
      </c>
      <c r="G8" s="23"/>
      <c r="H8" s="21"/>
      <c r="I8" s="18" t="s">
        <v>10</v>
      </c>
      <c r="J8" s="23" t="s">
        <v>11</v>
      </c>
      <c r="K8" s="23"/>
      <c r="L8" s="21"/>
      <c r="M8" s="23" t="s">
        <v>10</v>
      </c>
      <c r="N8" s="23" t="s">
        <v>11</v>
      </c>
      <c r="O8" s="23"/>
    </row>
    <row r="9" s="22" customFormat="true" ht="15" hidden="false" customHeight="true" outlineLevel="0" collapsed="false">
      <c r="A9" s="18"/>
      <c r="B9" s="15"/>
      <c r="C9" s="19"/>
      <c r="D9" s="19"/>
      <c r="E9" s="18"/>
      <c r="F9" s="23" t="s">
        <v>12</v>
      </c>
      <c r="G9" s="23" t="s">
        <v>13</v>
      </c>
      <c r="H9" s="21"/>
      <c r="I9" s="18"/>
      <c r="J9" s="23" t="s">
        <v>12</v>
      </c>
      <c r="K9" s="23" t="s">
        <v>13</v>
      </c>
      <c r="L9" s="21"/>
      <c r="M9" s="23"/>
      <c r="N9" s="23" t="s">
        <v>12</v>
      </c>
      <c r="O9" s="18" t="s">
        <v>13</v>
      </c>
    </row>
    <row r="10" s="22" customFormat="true" ht="14.2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4.25" hidden="false" customHeight="true" outlineLevel="0" collapsed="false">
      <c r="A11" s="33" t="s">
        <v>15</v>
      </c>
      <c r="B11" s="3"/>
      <c r="C11" s="34" t="s">
        <v>16</v>
      </c>
      <c r="D11" s="35"/>
      <c r="E11" s="27" t="n">
        <v>574554</v>
      </c>
      <c r="F11" s="31" t="s">
        <v>17</v>
      </c>
      <c r="G11" s="28" t="n">
        <v>574554</v>
      </c>
      <c r="H11" s="3"/>
      <c r="I11" s="29" t="n">
        <v>186344528.96</v>
      </c>
      <c r="J11" s="27" t="s">
        <v>17</v>
      </c>
      <c r="K11" s="28" t="n">
        <v>186344528.96</v>
      </c>
      <c r="L11" s="3"/>
      <c r="M11" s="30" t="n">
        <v>324.329008169815</v>
      </c>
      <c r="N11" s="31" t="s">
        <v>17</v>
      </c>
      <c r="O11" s="32" t="n">
        <v>324.329008169815</v>
      </c>
    </row>
    <row r="12" s="22" customFormat="true" ht="14.25" hidden="false" customHeight="true" outlineLevel="0" collapsed="false">
      <c r="A12" s="24" t="s">
        <v>18</v>
      </c>
      <c r="B12" s="3"/>
      <c r="C12" s="36" t="s">
        <v>19</v>
      </c>
      <c r="D12" s="35"/>
      <c r="E12" s="27" t="n">
        <v>27747</v>
      </c>
      <c r="F12" s="31" t="s">
        <v>17</v>
      </c>
      <c r="G12" s="28" t="n">
        <v>27747</v>
      </c>
      <c r="H12" s="37"/>
      <c r="I12" s="29" t="n">
        <v>10541246.78</v>
      </c>
      <c r="J12" s="27" t="s">
        <v>17</v>
      </c>
      <c r="K12" s="28" t="n">
        <v>10541246.78</v>
      </c>
      <c r="L12" s="3"/>
      <c r="M12" s="30" t="n">
        <v>379.905819728259</v>
      </c>
      <c r="N12" s="31" t="s">
        <v>17</v>
      </c>
      <c r="O12" s="32" t="n">
        <v>379.905819728259</v>
      </c>
    </row>
    <row r="13" s="22" customFormat="true" ht="14.25" hidden="false" customHeight="true" outlineLevel="0" collapsed="false">
      <c r="A13" s="24" t="n">
        <v>41</v>
      </c>
      <c r="B13" s="3"/>
      <c r="C13" s="36" t="s">
        <v>20</v>
      </c>
      <c r="D13" s="35"/>
      <c r="E13" s="27" t="n">
        <v>6313183</v>
      </c>
      <c r="F13" s="27" t="n">
        <v>2122545</v>
      </c>
      <c r="G13" s="28" t="n">
        <v>4190638</v>
      </c>
      <c r="H13" s="3"/>
      <c r="I13" s="38" t="n">
        <v>2375557549.05</v>
      </c>
      <c r="J13" s="27" t="n">
        <v>1012454860.78</v>
      </c>
      <c r="K13" s="28" t="n">
        <v>1363102688.27</v>
      </c>
      <c r="L13" s="3"/>
      <c r="M13" s="30" t="n">
        <v>376.285235047044</v>
      </c>
      <c r="N13" s="31" t="n">
        <v>477.000422031099</v>
      </c>
      <c r="O13" s="32" t="n">
        <v>325.27330880644</v>
      </c>
    </row>
    <row r="14" s="22" customFormat="true" ht="14.25" hidden="false" customHeight="true" outlineLevel="0" collapsed="false">
      <c r="A14" s="24" t="n">
        <v>52</v>
      </c>
      <c r="B14" s="3"/>
      <c r="C14" s="36" t="s">
        <v>21</v>
      </c>
      <c r="D14" s="35"/>
      <c r="E14" s="27" t="n">
        <v>1</v>
      </c>
      <c r="F14" s="27" t="n">
        <v>1</v>
      </c>
      <c r="G14" s="28" t="s">
        <v>17</v>
      </c>
      <c r="H14" s="3"/>
      <c r="I14" s="29" t="n">
        <v>351.33</v>
      </c>
      <c r="J14" s="27" t="n">
        <v>351.33</v>
      </c>
      <c r="K14" s="28" t="s">
        <v>17</v>
      </c>
      <c r="L14" s="3"/>
      <c r="M14" s="30" t="n">
        <v>351.33</v>
      </c>
      <c r="N14" s="31" t="n">
        <v>351.33</v>
      </c>
      <c r="O14" s="32" t="s">
        <v>17</v>
      </c>
    </row>
    <row r="15" s="22" customFormat="true" ht="14.25" hidden="false" customHeight="true" outlineLevel="0" collapsed="false">
      <c r="A15" s="33" t="n">
        <v>78</v>
      </c>
      <c r="B15" s="3"/>
      <c r="C15" s="34" t="s">
        <v>22</v>
      </c>
      <c r="D15" s="35"/>
      <c r="E15" s="27" t="n">
        <v>2</v>
      </c>
      <c r="F15" s="27" t="n">
        <v>2</v>
      </c>
      <c r="G15" s="28" t="s">
        <v>17</v>
      </c>
      <c r="H15" s="3"/>
      <c r="I15" s="29" t="n">
        <v>3150.62</v>
      </c>
      <c r="J15" s="27" t="n">
        <v>3150.62</v>
      </c>
      <c r="K15" s="28" t="s">
        <v>17</v>
      </c>
      <c r="L15" s="3"/>
      <c r="M15" s="30" t="n">
        <v>1575.31</v>
      </c>
      <c r="N15" s="31" t="n">
        <v>1575.31</v>
      </c>
      <c r="O15" s="32" t="s">
        <v>17</v>
      </c>
    </row>
    <row r="16" s="22" customFormat="true" ht="14.25" hidden="false" customHeight="true" outlineLevel="0" collapsed="false">
      <c r="A16" s="33" t="n">
        <v>81</v>
      </c>
      <c r="B16" s="3"/>
      <c r="C16" s="34" t="s">
        <v>23</v>
      </c>
      <c r="D16" s="35"/>
      <c r="E16" s="27" t="s">
        <v>17</v>
      </c>
      <c r="F16" s="27" t="s">
        <v>17</v>
      </c>
      <c r="G16" s="28" t="s">
        <v>17</v>
      </c>
      <c r="H16" s="3"/>
      <c r="I16" s="29" t="s">
        <v>17</v>
      </c>
      <c r="J16" s="27" t="s">
        <v>17</v>
      </c>
      <c r="K16" s="28" t="s">
        <v>17</v>
      </c>
      <c r="L16" s="3"/>
      <c r="M16" s="30" t="s">
        <v>17</v>
      </c>
      <c r="N16" s="31" t="s">
        <v>17</v>
      </c>
      <c r="O16" s="32" t="s">
        <v>17</v>
      </c>
    </row>
    <row r="17" s="22" customFormat="true" ht="14.25" hidden="false" customHeight="true" outlineLevel="0" collapsed="false">
      <c r="A17" s="39"/>
      <c r="C17" s="40" t="s">
        <v>24</v>
      </c>
      <c r="D17" s="41"/>
      <c r="E17" s="42" t="n">
        <v>6915487</v>
      </c>
      <c r="F17" s="42" t="n">
        <v>2122548</v>
      </c>
      <c r="G17" s="43" t="n">
        <v>4792939</v>
      </c>
      <c r="H17" s="44"/>
      <c r="I17" s="45" t="n">
        <v>2572446826.74</v>
      </c>
      <c r="J17" s="42" t="n">
        <v>1012458362.73</v>
      </c>
      <c r="K17" s="43" t="n">
        <v>1559988464.01</v>
      </c>
      <c r="L17" s="44"/>
      <c r="M17" s="46" t="n">
        <v>371.983466491948</v>
      </c>
      <c r="N17" s="47" t="n">
        <v>477.001397721041</v>
      </c>
      <c r="O17" s="48" t="n">
        <v>325.476385994063</v>
      </c>
    </row>
    <row r="18" customFormat="false" ht="6.6" hidden="false" customHeight="true" outlineLevel="0" collapsed="false"/>
    <row r="19" s="22" customFormat="true" ht="14.25" hidden="false" customHeight="true" outlineLevel="0" collapsed="false">
      <c r="A19" s="49"/>
      <c r="B19" s="3"/>
      <c r="C19" s="25" t="s">
        <v>25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4.25" hidden="false" customHeight="true" outlineLevel="0" collapsed="false">
      <c r="A20" s="56" t="s">
        <v>26</v>
      </c>
      <c r="B20" s="3"/>
      <c r="C20" s="36" t="s">
        <v>27</v>
      </c>
      <c r="D20" s="35"/>
      <c r="E20" s="27" t="n">
        <v>209664</v>
      </c>
      <c r="F20" s="27" t="s">
        <v>17</v>
      </c>
      <c r="G20" s="28" t="n">
        <v>209664</v>
      </c>
      <c r="H20" s="3"/>
      <c r="I20" s="29" t="n">
        <v>67599781.84</v>
      </c>
      <c r="J20" s="27" t="s">
        <v>17</v>
      </c>
      <c r="K20" s="28" t="n">
        <v>67599781.84</v>
      </c>
      <c r="L20" s="3"/>
      <c r="M20" s="30" t="n">
        <v>322.419594398657</v>
      </c>
      <c r="N20" s="31" t="s">
        <v>17</v>
      </c>
      <c r="O20" s="32" t="n">
        <v>322.419594398657</v>
      </c>
    </row>
    <row r="21" s="22" customFormat="true" ht="14.25" hidden="false" customHeight="true" outlineLevel="0" collapsed="false">
      <c r="A21" s="56" t="s">
        <v>28</v>
      </c>
      <c r="B21" s="3"/>
      <c r="C21" s="36" t="s">
        <v>29</v>
      </c>
      <c r="D21" s="35"/>
      <c r="E21" s="27" t="n">
        <v>4547</v>
      </c>
      <c r="F21" s="27" t="s">
        <v>17</v>
      </c>
      <c r="G21" s="28" t="n">
        <v>4547</v>
      </c>
      <c r="H21" s="3"/>
      <c r="I21" s="29" t="n">
        <v>1630183.87</v>
      </c>
      <c r="J21" s="27" t="s">
        <v>17</v>
      </c>
      <c r="K21" s="28" t="n">
        <v>1630183.87</v>
      </c>
      <c r="L21" s="3"/>
      <c r="M21" s="30" t="n">
        <v>358.518555091269</v>
      </c>
      <c r="N21" s="31" t="s">
        <v>17</v>
      </c>
      <c r="O21" s="32" t="n">
        <v>358.518555091269</v>
      </c>
    </row>
    <row r="22" s="22" customFormat="true" ht="14.25" hidden="false" customHeight="true" outlineLevel="0" collapsed="false">
      <c r="A22" s="56" t="n">
        <v>32</v>
      </c>
      <c r="B22" s="3"/>
      <c r="C22" s="36" t="s">
        <v>30</v>
      </c>
      <c r="D22" s="35"/>
      <c r="E22" s="27" t="n">
        <v>2524784</v>
      </c>
      <c r="F22" s="27" t="n">
        <v>2301427</v>
      </c>
      <c r="G22" s="28" t="n">
        <v>223357</v>
      </c>
      <c r="H22" s="3"/>
      <c r="I22" s="29" t="n">
        <v>1216668171.25</v>
      </c>
      <c r="J22" s="27" t="n">
        <v>1141562872.56</v>
      </c>
      <c r="K22" s="28" t="n">
        <v>75105298.69</v>
      </c>
      <c r="L22" s="3"/>
      <c r="M22" s="30" t="n">
        <v>481.890003758737</v>
      </c>
      <c r="N22" s="31" t="n">
        <v>496.023933220563</v>
      </c>
      <c r="O22" s="32" t="n">
        <v>336.256749016149</v>
      </c>
    </row>
    <row r="23" s="22" customFormat="true" ht="14.25" hidden="false" customHeight="true" outlineLevel="0" collapsed="false">
      <c r="A23" s="56" t="n">
        <v>33</v>
      </c>
      <c r="B23" s="3"/>
      <c r="C23" s="36" t="s">
        <v>31</v>
      </c>
      <c r="D23" s="35"/>
      <c r="E23" s="27" t="n">
        <v>123</v>
      </c>
      <c r="F23" s="27" t="n">
        <v>123</v>
      </c>
      <c r="G23" s="28" t="s">
        <v>17</v>
      </c>
      <c r="H23" s="3"/>
      <c r="I23" s="29" t="n">
        <v>154593.35</v>
      </c>
      <c r="J23" s="27" t="n">
        <v>154593.35</v>
      </c>
      <c r="K23" s="28" t="s">
        <v>17</v>
      </c>
      <c r="L23" s="3"/>
      <c r="M23" s="30" t="n">
        <v>1256.85650406504</v>
      </c>
      <c r="N23" s="31" t="n">
        <v>1256.85650406504</v>
      </c>
      <c r="O23" s="32" t="s">
        <v>17</v>
      </c>
    </row>
    <row r="24" s="22" customFormat="true" ht="14.25" hidden="false" customHeight="true" outlineLevel="0" collapsed="false">
      <c r="A24" s="56" t="n">
        <v>34</v>
      </c>
      <c r="B24" s="57"/>
      <c r="C24" s="36" t="s">
        <v>32</v>
      </c>
      <c r="D24" s="35"/>
      <c r="E24" s="27" t="n">
        <v>51</v>
      </c>
      <c r="F24" s="27" t="n">
        <v>51</v>
      </c>
      <c r="G24" s="28" t="s">
        <v>17</v>
      </c>
      <c r="H24" s="3"/>
      <c r="I24" s="29" t="n">
        <v>83185.11</v>
      </c>
      <c r="J24" s="27" t="n">
        <v>83185.11</v>
      </c>
      <c r="K24" s="28" t="s">
        <v>17</v>
      </c>
      <c r="L24" s="3"/>
      <c r="M24" s="30" t="n">
        <v>1631.08058823529</v>
      </c>
      <c r="N24" s="31" t="n">
        <v>1631.08058823529</v>
      </c>
      <c r="O24" s="32" t="s">
        <v>17</v>
      </c>
    </row>
    <row r="25" s="22" customFormat="true" ht="14.25" hidden="false" customHeight="true" outlineLevel="0" collapsed="false">
      <c r="A25" s="56" t="n">
        <v>51</v>
      </c>
      <c r="B25" s="57"/>
      <c r="C25" s="36" t="s">
        <v>33</v>
      </c>
      <c r="D25" s="35"/>
      <c r="E25" s="27" t="n">
        <v>224</v>
      </c>
      <c r="F25" s="27" t="n">
        <v>224</v>
      </c>
      <c r="G25" s="28" t="s">
        <v>17</v>
      </c>
      <c r="H25" s="3"/>
      <c r="I25" s="29" t="n">
        <v>71887.27</v>
      </c>
      <c r="J25" s="27" t="n">
        <v>71887.27</v>
      </c>
      <c r="K25" s="28" t="s">
        <v>17</v>
      </c>
      <c r="L25" s="3"/>
      <c r="M25" s="30" t="n">
        <v>320.9253125</v>
      </c>
      <c r="N25" s="31" t="n">
        <v>320.9253125</v>
      </c>
      <c r="O25" s="32" t="s">
        <v>17</v>
      </c>
    </row>
    <row r="26" s="22" customFormat="true" ht="14.25" hidden="false" customHeight="true" outlineLevel="0" collapsed="false">
      <c r="A26" s="56" t="n">
        <v>83</v>
      </c>
      <c r="B26" s="3"/>
      <c r="C26" s="36" t="s">
        <v>34</v>
      </c>
      <c r="D26" s="35"/>
      <c r="E26" s="27" t="n">
        <v>126</v>
      </c>
      <c r="F26" s="27" t="n">
        <v>126</v>
      </c>
      <c r="G26" s="28" t="s">
        <v>17</v>
      </c>
      <c r="H26" s="3"/>
      <c r="I26" s="29" t="n">
        <v>199568.55</v>
      </c>
      <c r="J26" s="27" t="n">
        <v>199568.55</v>
      </c>
      <c r="K26" s="28" t="s">
        <v>17</v>
      </c>
      <c r="L26" s="3"/>
      <c r="M26" s="30" t="n">
        <v>1583.87738095238</v>
      </c>
      <c r="N26" s="31" t="n">
        <v>1583.87738095238</v>
      </c>
      <c r="O26" s="32" t="s">
        <v>17</v>
      </c>
    </row>
    <row r="27" s="22" customFormat="true" ht="14.25" hidden="false" customHeight="true" outlineLevel="0" collapsed="false">
      <c r="A27" s="39"/>
      <c r="B27" s="3"/>
      <c r="C27" s="58" t="s">
        <v>35</v>
      </c>
      <c r="D27" s="59"/>
      <c r="E27" s="60" t="n">
        <v>2739519</v>
      </c>
      <c r="F27" s="60" t="n">
        <v>2301951</v>
      </c>
      <c r="G27" s="61" t="n">
        <v>437568</v>
      </c>
      <c r="H27" s="3"/>
      <c r="I27" s="45" t="n">
        <v>1286407371.24</v>
      </c>
      <c r="J27" s="60" t="n">
        <v>1142072106.84</v>
      </c>
      <c r="K27" s="61" t="n">
        <v>144335264.4</v>
      </c>
      <c r="L27" s="3"/>
      <c r="M27" s="46" t="n">
        <v>469.574173875049</v>
      </c>
      <c r="N27" s="47" t="n">
        <v>496.132240364803</v>
      </c>
      <c r="O27" s="48" t="n">
        <v>329.857906428258</v>
      </c>
    </row>
    <row r="28" customFormat="false" ht="6.6" hidden="false" customHeight="true" outlineLevel="0" collapsed="false"/>
    <row r="29" s="22" customFormat="true" ht="14.25" hidden="false" customHeight="true" outlineLevel="0" collapsed="false">
      <c r="A29" s="49"/>
      <c r="B29" s="3"/>
      <c r="C29" s="62" t="s">
        <v>36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2" customFormat="true" ht="14.25" hidden="false" customHeight="true" outlineLevel="0" collapsed="false">
      <c r="A30" s="56" t="n">
        <v>42</v>
      </c>
      <c r="B30" s="3"/>
      <c r="C30" s="66" t="s">
        <v>37</v>
      </c>
      <c r="D30" s="35"/>
      <c r="E30" s="27" t="n">
        <v>3336117</v>
      </c>
      <c r="F30" s="67" t="n">
        <v>3325655</v>
      </c>
      <c r="G30" s="28" t="n">
        <v>10462</v>
      </c>
      <c r="H30" s="3"/>
      <c r="I30" s="29" t="n">
        <v>3186671855.35</v>
      </c>
      <c r="J30" s="27" t="n">
        <v>3180702482.56</v>
      </c>
      <c r="K30" s="28" t="n">
        <v>5969372.79</v>
      </c>
      <c r="L30" s="3"/>
      <c r="M30" s="30" t="n">
        <v>955.203865856623</v>
      </c>
      <c r="N30" s="31" t="n">
        <v>956.413844057787</v>
      </c>
      <c r="O30" s="32" t="n">
        <v>570.576638310075</v>
      </c>
    </row>
    <row r="31" s="22" customFormat="true" ht="14.25" hidden="false" customHeight="true" outlineLevel="0" collapsed="false">
      <c r="A31" s="56" t="n">
        <v>43</v>
      </c>
      <c r="B31" s="3"/>
      <c r="C31" s="66" t="s">
        <v>38</v>
      </c>
      <c r="D31" s="35"/>
      <c r="E31" s="27" t="n">
        <v>3897</v>
      </c>
      <c r="F31" s="67" t="n">
        <v>3897</v>
      </c>
      <c r="G31" s="28" t="s">
        <v>17</v>
      </c>
      <c r="H31" s="3"/>
      <c r="I31" s="29" t="n">
        <v>7770043.29</v>
      </c>
      <c r="J31" s="27" t="n">
        <v>7770043.29</v>
      </c>
      <c r="K31" s="28" t="s">
        <v>17</v>
      </c>
      <c r="L31" s="3"/>
      <c r="M31" s="30" t="n">
        <v>1993.85252501925</v>
      </c>
      <c r="N31" s="31" t="n">
        <v>1993.85252501925</v>
      </c>
      <c r="O31" s="32" t="s">
        <v>17</v>
      </c>
    </row>
    <row r="32" s="22" customFormat="true" ht="14.25" hidden="false" customHeight="true" outlineLevel="0" collapsed="false">
      <c r="A32" s="56" t="n">
        <v>44</v>
      </c>
      <c r="B32" s="3"/>
      <c r="C32" s="66" t="s">
        <v>39</v>
      </c>
      <c r="D32" s="35"/>
      <c r="E32" s="27" t="n">
        <v>1027</v>
      </c>
      <c r="F32" s="67" t="n">
        <v>1027</v>
      </c>
      <c r="G32" s="28" t="s">
        <v>17</v>
      </c>
      <c r="H32" s="3"/>
      <c r="I32" s="29" t="n">
        <v>2119714.35</v>
      </c>
      <c r="J32" s="27" t="n">
        <v>2119714.35</v>
      </c>
      <c r="K32" s="28" t="s">
        <v>17</v>
      </c>
      <c r="L32" s="3"/>
      <c r="M32" s="30" t="n">
        <v>2063.98670886076</v>
      </c>
      <c r="N32" s="31" t="n">
        <v>2063.98670886076</v>
      </c>
      <c r="O32" s="32" t="s">
        <v>17</v>
      </c>
    </row>
    <row r="33" s="22" customFormat="true" ht="14.25" hidden="false" customHeight="true" outlineLevel="0" collapsed="false">
      <c r="A33" s="56" t="n">
        <v>45</v>
      </c>
      <c r="B33" s="3"/>
      <c r="C33" s="66" t="s">
        <v>40</v>
      </c>
      <c r="D33" s="35"/>
      <c r="E33" s="27" t="n">
        <v>565</v>
      </c>
      <c r="F33" s="67" t="n">
        <v>565</v>
      </c>
      <c r="G33" s="28" t="s">
        <v>17</v>
      </c>
      <c r="H33" s="3"/>
      <c r="I33" s="29" t="n">
        <v>818677.49</v>
      </c>
      <c r="J33" s="27" t="n">
        <v>818677.49</v>
      </c>
      <c r="K33" s="28" t="s">
        <v>17</v>
      </c>
      <c r="L33" s="3"/>
      <c r="M33" s="30" t="n">
        <v>1448.9867079646</v>
      </c>
      <c r="N33" s="31" t="n">
        <v>1448.9867079646</v>
      </c>
      <c r="O33" s="32" t="s">
        <v>17</v>
      </c>
    </row>
    <row r="34" s="22" customFormat="true" ht="14.25" hidden="false" customHeight="true" outlineLevel="0" collapsed="false">
      <c r="A34" s="56" t="n">
        <v>46</v>
      </c>
      <c r="B34" s="3"/>
      <c r="C34" s="66" t="s">
        <v>41</v>
      </c>
      <c r="D34" s="35"/>
      <c r="E34" s="27" t="n">
        <v>404325</v>
      </c>
      <c r="F34" s="67" t="n">
        <v>404325</v>
      </c>
      <c r="G34" s="28" t="s">
        <v>17</v>
      </c>
      <c r="H34" s="3"/>
      <c r="I34" s="29" t="n">
        <v>424175341.16</v>
      </c>
      <c r="J34" s="27" t="n">
        <v>424175341.16</v>
      </c>
      <c r="K34" s="28" t="s">
        <v>17</v>
      </c>
      <c r="L34" s="3"/>
      <c r="M34" s="30" t="n">
        <v>1049.09501307117</v>
      </c>
      <c r="N34" s="31" t="n">
        <v>1049.09501307117</v>
      </c>
      <c r="O34" s="32" t="s">
        <v>17</v>
      </c>
    </row>
    <row r="35" s="22" customFormat="true" ht="14.25" hidden="false" customHeight="true" outlineLevel="0" collapsed="false">
      <c r="A35" s="56" t="n">
        <v>49</v>
      </c>
      <c r="B35" s="57"/>
      <c r="C35" s="66" t="s">
        <v>42</v>
      </c>
      <c r="D35" s="35"/>
      <c r="E35" s="27" t="n">
        <v>37</v>
      </c>
      <c r="F35" s="67" t="n">
        <v>37</v>
      </c>
      <c r="G35" s="28" t="s">
        <v>17</v>
      </c>
      <c r="H35" s="3"/>
      <c r="I35" s="29" t="n">
        <v>23259.91</v>
      </c>
      <c r="J35" s="27" t="n">
        <v>23259.91</v>
      </c>
      <c r="K35" s="28" t="s">
        <v>17</v>
      </c>
      <c r="L35" s="3"/>
      <c r="M35" s="30" t="n">
        <v>628.646216216216</v>
      </c>
      <c r="N35" s="31" t="n">
        <v>628.646216216216</v>
      </c>
      <c r="O35" s="32" t="s">
        <v>17</v>
      </c>
    </row>
    <row r="36" s="22" customFormat="true" ht="14.25" hidden="false" customHeight="true" outlineLevel="0" collapsed="false">
      <c r="A36" s="56" t="n">
        <v>57</v>
      </c>
      <c r="B36" s="3"/>
      <c r="C36" s="66" t="s">
        <v>43</v>
      </c>
      <c r="D36" s="68"/>
      <c r="E36" s="27" t="n">
        <v>44679</v>
      </c>
      <c r="F36" s="67" t="n">
        <v>44679</v>
      </c>
      <c r="G36" s="28" t="s">
        <v>17</v>
      </c>
      <c r="H36" s="3"/>
      <c r="I36" s="29" t="n">
        <v>42809010.85</v>
      </c>
      <c r="J36" s="27" t="n">
        <v>42809010.85</v>
      </c>
      <c r="K36" s="28" t="s">
        <v>17</v>
      </c>
      <c r="L36" s="3"/>
      <c r="M36" s="30" t="n">
        <v>958.146127934824</v>
      </c>
      <c r="N36" s="31" t="n">
        <v>958.146127934824</v>
      </c>
      <c r="O36" s="32" t="s">
        <v>17</v>
      </c>
    </row>
    <row r="37" s="22" customFormat="true" ht="14.25" hidden="false" customHeight="true" outlineLevel="0" collapsed="false">
      <c r="A37" s="56" t="n">
        <v>72</v>
      </c>
      <c r="B37" s="3"/>
      <c r="C37" s="66" t="s">
        <v>44</v>
      </c>
      <c r="D37" s="35"/>
      <c r="E37" s="27" t="n">
        <v>430</v>
      </c>
      <c r="F37" s="67" t="n">
        <v>430</v>
      </c>
      <c r="G37" s="28" t="s">
        <v>17</v>
      </c>
      <c r="H37" s="3"/>
      <c r="I37" s="29" t="n">
        <v>1205621.25</v>
      </c>
      <c r="J37" s="27" t="n">
        <v>1205621.25</v>
      </c>
      <c r="K37" s="28" t="s">
        <v>17</v>
      </c>
      <c r="L37" s="3"/>
      <c r="M37" s="30" t="n">
        <v>2803.77034883721</v>
      </c>
      <c r="N37" s="31" t="n">
        <v>2803.77034883721</v>
      </c>
      <c r="O37" s="32" t="s">
        <v>17</v>
      </c>
    </row>
    <row r="38" customFormat="false" ht="14.25" hidden="false" customHeight="true" outlineLevel="0" collapsed="false">
      <c r="A38" s="69" t="n">
        <v>82</v>
      </c>
      <c r="B38" s="70"/>
      <c r="C38" s="71" t="s">
        <v>45</v>
      </c>
      <c r="D38" s="72"/>
      <c r="E38" s="27" t="n">
        <v>578</v>
      </c>
      <c r="F38" s="67" t="n">
        <v>578</v>
      </c>
      <c r="G38" s="28" t="s">
        <v>17</v>
      </c>
      <c r="H38" s="70"/>
      <c r="I38" s="29" t="n">
        <v>2422136.05</v>
      </c>
      <c r="J38" s="27" t="n">
        <v>2422136.05</v>
      </c>
      <c r="K38" s="28" t="s">
        <v>17</v>
      </c>
      <c r="L38" s="73"/>
      <c r="M38" s="30" t="n">
        <v>4190.54679930796</v>
      </c>
      <c r="N38" s="31" t="n">
        <v>4190.54679930796</v>
      </c>
      <c r="O38" s="32" t="s">
        <v>17</v>
      </c>
    </row>
    <row r="39" s="74" customFormat="true" ht="14.25" hidden="false" customHeight="true" outlineLevel="0" collapsed="false">
      <c r="A39" s="39"/>
      <c r="C39" s="75" t="s">
        <v>46</v>
      </c>
      <c r="D39" s="76"/>
      <c r="E39" s="77" t="n">
        <v>3791655</v>
      </c>
      <c r="F39" s="77" t="n">
        <v>3781193</v>
      </c>
      <c r="G39" s="78" t="n">
        <v>10462</v>
      </c>
      <c r="H39" s="79"/>
      <c r="I39" s="45" t="n">
        <v>3668015659.7</v>
      </c>
      <c r="J39" s="77" t="n">
        <v>3662046286.91</v>
      </c>
      <c r="K39" s="78" t="n">
        <v>5969372.79</v>
      </c>
      <c r="L39" s="79"/>
      <c r="M39" s="46" t="n">
        <v>967.391722005298</v>
      </c>
      <c r="N39" s="47" t="n">
        <v>968.489650464814</v>
      </c>
      <c r="O39" s="48" t="n">
        <v>570.576638310075</v>
      </c>
    </row>
    <row r="40" s="17" customFormat="true" ht="24.75" hidden="false" customHeight="true" outlineLevel="0" collapsed="false">
      <c r="A40" s="80" t="s">
        <v>47</v>
      </c>
      <c r="C40" s="81"/>
      <c r="D40" s="81"/>
      <c r="E40" s="82"/>
      <c r="F40" s="82"/>
      <c r="G40" s="82"/>
      <c r="H40" s="83"/>
      <c r="I40" s="84"/>
      <c r="J40" s="82"/>
      <c r="K40" s="82"/>
      <c r="L40" s="83"/>
      <c r="O40" s="16"/>
    </row>
    <row r="41" customFormat="false" ht="26.25" hidden="false" customHeight="true" outlineLevel="0" collapsed="false">
      <c r="F41" s="85" t="n">
        <v>29</v>
      </c>
    </row>
    <row r="42" customFormat="false" ht="12.75" hidden="false" customHeight="false" outlineLevel="0" collapsed="false">
      <c r="A42" s="2" t="s">
        <v>0</v>
      </c>
      <c r="B42" s="4"/>
      <c r="C42" s="4"/>
      <c r="D42" s="4"/>
      <c r="E42" s="4"/>
      <c r="F42" s="70"/>
      <c r="G42" s="4"/>
      <c r="H42" s="4"/>
      <c r="I42" s="4"/>
      <c r="J42" s="4"/>
      <c r="K42" s="4"/>
      <c r="L42" s="4"/>
      <c r="M42" s="4"/>
      <c r="N42" s="4"/>
      <c r="O42" s="6" t="s">
        <v>1</v>
      </c>
    </row>
    <row r="43" customFormat="false" ht="3.75" hidden="false" customHeight="true" outlineLevel="0" collapsed="false">
      <c r="A43" s="2"/>
      <c r="B43" s="4"/>
      <c r="C43" s="4"/>
      <c r="D43" s="4"/>
      <c r="E43" s="4"/>
      <c r="F43" s="70"/>
      <c r="G43" s="4"/>
      <c r="H43" s="4"/>
      <c r="I43" s="4"/>
      <c r="J43" s="4"/>
      <c r="K43" s="4"/>
      <c r="L43" s="4"/>
      <c r="M43" s="4"/>
      <c r="N43" s="4"/>
      <c r="O43" s="6"/>
    </row>
    <row r="44" customFormat="false" ht="11.25" hidden="false" customHeight="true" outlineLevel="0" collapsed="false">
      <c r="F44" s="8"/>
      <c r="O44" s="86" t="s">
        <v>48</v>
      </c>
    </row>
    <row r="45" customFormat="false" ht="12.75" hidden="false" customHeight="false" outlineLevel="0" collapsed="false">
      <c r="A45" s="87" t="s">
        <v>5</v>
      </c>
      <c r="B45" s="15"/>
      <c r="C45" s="18" t="s">
        <v>6</v>
      </c>
      <c r="D45" s="18"/>
      <c r="E45" s="18" t="s">
        <v>7</v>
      </c>
      <c r="F45" s="18"/>
      <c r="G45" s="18"/>
      <c r="H45" s="21"/>
      <c r="I45" s="18" t="s">
        <v>8</v>
      </c>
      <c r="J45" s="18"/>
      <c r="K45" s="18"/>
      <c r="L45" s="21"/>
      <c r="M45" s="18" t="s">
        <v>9</v>
      </c>
      <c r="N45" s="18"/>
      <c r="O45" s="18"/>
    </row>
    <row r="46" customFormat="false" ht="12.75" hidden="false" customHeight="true" outlineLevel="0" collapsed="false">
      <c r="A46" s="87"/>
      <c r="B46" s="15"/>
      <c r="C46" s="18"/>
      <c r="D46" s="18"/>
      <c r="E46" s="18" t="s">
        <v>10</v>
      </c>
      <c r="F46" s="23" t="s">
        <v>11</v>
      </c>
      <c r="G46" s="23"/>
      <c r="H46" s="21"/>
      <c r="I46" s="18" t="s">
        <v>10</v>
      </c>
      <c r="J46" s="23" t="s">
        <v>11</v>
      </c>
      <c r="K46" s="23"/>
      <c r="L46" s="21"/>
      <c r="M46" s="23" t="s">
        <v>10</v>
      </c>
      <c r="N46" s="23" t="s">
        <v>11</v>
      </c>
      <c r="O46" s="23"/>
    </row>
    <row r="47" customFormat="false" ht="12.75" hidden="false" customHeight="false" outlineLevel="0" collapsed="false">
      <c r="A47" s="87"/>
      <c r="B47" s="15"/>
      <c r="C47" s="18"/>
      <c r="D47" s="18"/>
      <c r="E47" s="18"/>
      <c r="F47" s="23" t="s">
        <v>12</v>
      </c>
      <c r="G47" s="23" t="s">
        <v>13</v>
      </c>
      <c r="H47" s="21"/>
      <c r="I47" s="18"/>
      <c r="J47" s="23" t="s">
        <v>12</v>
      </c>
      <c r="K47" s="23" t="s">
        <v>13</v>
      </c>
      <c r="L47" s="21"/>
      <c r="M47" s="23"/>
      <c r="N47" s="23" t="s">
        <v>12</v>
      </c>
      <c r="O47" s="18" t="s">
        <v>13</v>
      </c>
    </row>
    <row r="48" customFormat="false" ht="12" hidden="false" customHeight="true" outlineLevel="0" collapsed="false">
      <c r="A48" s="56"/>
      <c r="B48" s="3"/>
      <c r="C48" s="25" t="s">
        <v>49</v>
      </c>
      <c r="D48" s="63"/>
      <c r="E48" s="27"/>
      <c r="F48" s="27"/>
      <c r="G48" s="28"/>
      <c r="H48" s="3"/>
      <c r="I48" s="29"/>
      <c r="J48" s="27"/>
      <c r="K48" s="28"/>
      <c r="L48" s="3"/>
      <c r="M48" s="30"/>
      <c r="N48" s="31"/>
      <c r="O48" s="32"/>
    </row>
    <row r="49" customFormat="false" ht="12" hidden="false" customHeight="true" outlineLevel="0" collapsed="false">
      <c r="A49" s="56" t="s">
        <v>50</v>
      </c>
      <c r="B49" s="3"/>
      <c r="C49" s="36" t="s">
        <v>51</v>
      </c>
      <c r="D49" s="35"/>
      <c r="E49" s="27" t="n">
        <v>693737</v>
      </c>
      <c r="F49" s="27" t="s">
        <v>17</v>
      </c>
      <c r="G49" s="28" t="n">
        <v>693737</v>
      </c>
      <c r="H49" s="3"/>
      <c r="I49" s="29" t="n">
        <v>224308799.92</v>
      </c>
      <c r="J49" s="27" t="s">
        <v>17</v>
      </c>
      <c r="K49" s="28" t="n">
        <v>224308799.92</v>
      </c>
      <c r="L49" s="3"/>
      <c r="M49" s="30" t="n">
        <v>323.334058757137</v>
      </c>
      <c r="N49" s="31" t="s">
        <v>17</v>
      </c>
      <c r="O49" s="32" t="n">
        <v>323.334058757137</v>
      </c>
    </row>
    <row r="50" customFormat="false" ht="12" hidden="false" customHeight="true" outlineLevel="0" collapsed="false">
      <c r="A50" s="56" t="s">
        <v>52</v>
      </c>
      <c r="B50" s="57"/>
      <c r="C50" s="36" t="s">
        <v>53</v>
      </c>
      <c r="D50" s="35"/>
      <c r="E50" s="27" t="n">
        <v>22670</v>
      </c>
      <c r="F50" s="27" t="s">
        <v>17</v>
      </c>
      <c r="G50" s="28" t="n">
        <v>22670</v>
      </c>
      <c r="H50" s="3"/>
      <c r="I50" s="29" t="n">
        <v>8236355.3</v>
      </c>
      <c r="J50" s="27" t="s">
        <v>17</v>
      </c>
      <c r="K50" s="28" t="n">
        <v>8236355.3</v>
      </c>
      <c r="L50" s="3"/>
      <c r="M50" s="30" t="n">
        <v>363.315187472431</v>
      </c>
      <c r="N50" s="31" t="s">
        <v>17</v>
      </c>
      <c r="O50" s="32" t="n">
        <v>363.315187472431</v>
      </c>
    </row>
    <row r="51" customFormat="false" ht="12" hidden="false" customHeight="true" outlineLevel="0" collapsed="false">
      <c r="A51" s="56" t="n">
        <v>21</v>
      </c>
      <c r="B51" s="3"/>
      <c r="C51" s="36" t="s">
        <v>54</v>
      </c>
      <c r="D51" s="68"/>
      <c r="E51" s="27" t="n">
        <v>5187400</v>
      </c>
      <c r="F51" s="27" t="n">
        <v>4020507</v>
      </c>
      <c r="G51" s="28" t="n">
        <v>1166893</v>
      </c>
      <c r="H51" s="3"/>
      <c r="I51" s="29" t="n">
        <v>2496159546.24</v>
      </c>
      <c r="J51" s="27" t="n">
        <v>2113085295.72</v>
      </c>
      <c r="K51" s="28" t="n">
        <v>383074250.52</v>
      </c>
      <c r="L51" s="3"/>
      <c r="M51" s="30" t="n">
        <v>481.196658487874</v>
      </c>
      <c r="N51" s="31" t="n">
        <v>525.576822952926</v>
      </c>
      <c r="O51" s="32" t="n">
        <v>328.285670168559</v>
      </c>
    </row>
    <row r="52" customFormat="false" ht="12" hidden="false" customHeight="true" outlineLevel="0" collapsed="false">
      <c r="A52" s="56" t="n">
        <v>23</v>
      </c>
      <c r="B52" s="3"/>
      <c r="C52" s="36" t="s">
        <v>55</v>
      </c>
      <c r="D52" s="35"/>
      <c r="E52" s="27" t="n">
        <v>5873</v>
      </c>
      <c r="F52" s="27" t="n">
        <v>5873</v>
      </c>
      <c r="G52" s="28" t="s">
        <v>17</v>
      </c>
      <c r="H52" s="3"/>
      <c r="I52" s="29" t="n">
        <v>8655116.42</v>
      </c>
      <c r="J52" s="27" t="n">
        <v>8655116.42</v>
      </c>
      <c r="K52" s="28" t="s">
        <v>17</v>
      </c>
      <c r="L52" s="3"/>
      <c r="M52" s="30" t="n">
        <v>1473.71299506215</v>
      </c>
      <c r="N52" s="31" t="n">
        <v>1473.71299506215</v>
      </c>
      <c r="O52" s="32" t="s">
        <v>17</v>
      </c>
    </row>
    <row r="53" customFormat="false" ht="12" hidden="false" customHeight="true" outlineLevel="0" collapsed="false">
      <c r="A53" s="56" t="n">
        <v>27</v>
      </c>
      <c r="B53" s="3"/>
      <c r="C53" s="36" t="s">
        <v>56</v>
      </c>
      <c r="D53" s="35"/>
      <c r="E53" s="27" t="n">
        <v>2626</v>
      </c>
      <c r="F53" s="27" t="n">
        <v>2626</v>
      </c>
      <c r="G53" s="28" t="s">
        <v>17</v>
      </c>
      <c r="H53" s="3"/>
      <c r="I53" s="29" t="n">
        <v>1288867.8</v>
      </c>
      <c r="J53" s="27" t="n">
        <v>1288867.8</v>
      </c>
      <c r="K53" s="28" t="s">
        <v>17</v>
      </c>
      <c r="L53" s="3"/>
      <c r="M53" s="30" t="n">
        <v>490.810281797411</v>
      </c>
      <c r="N53" s="31" t="n">
        <v>490.810281797411</v>
      </c>
      <c r="O53" s="32" t="s">
        <v>17</v>
      </c>
    </row>
    <row r="54" customFormat="false" ht="12" hidden="false" customHeight="true" outlineLevel="0" collapsed="false">
      <c r="A54" s="56" t="n">
        <v>28</v>
      </c>
      <c r="B54" s="3"/>
      <c r="C54" s="36" t="s">
        <v>57</v>
      </c>
      <c r="D54" s="35"/>
      <c r="E54" s="27" t="n">
        <v>3267</v>
      </c>
      <c r="F54" s="27" t="n">
        <v>3267</v>
      </c>
      <c r="G54" s="28" t="s">
        <v>17</v>
      </c>
      <c r="H54" s="3"/>
      <c r="I54" s="29" t="n">
        <v>1062362.57</v>
      </c>
      <c r="J54" s="27" t="n">
        <v>1062362.57</v>
      </c>
      <c r="K54" s="28" t="s">
        <v>17</v>
      </c>
      <c r="L54" s="3"/>
      <c r="M54" s="30" t="n">
        <v>325.179850015305</v>
      </c>
      <c r="N54" s="31" t="n">
        <v>325.179850015305</v>
      </c>
      <c r="O54" s="32" t="s">
        <v>17</v>
      </c>
    </row>
    <row r="55" customFormat="false" ht="12" hidden="false" customHeight="true" outlineLevel="0" collapsed="false">
      <c r="A55" s="56" t="n">
        <v>29</v>
      </c>
      <c r="B55" s="3"/>
      <c r="C55" s="36" t="s">
        <v>58</v>
      </c>
      <c r="D55" s="35"/>
      <c r="E55" s="27" t="n">
        <v>2870</v>
      </c>
      <c r="F55" s="27" t="n">
        <v>2870</v>
      </c>
      <c r="G55" s="28" t="s">
        <v>17</v>
      </c>
      <c r="H55" s="3"/>
      <c r="I55" s="29" t="n">
        <v>5458479.73</v>
      </c>
      <c r="J55" s="27" t="n">
        <v>5458479.73</v>
      </c>
      <c r="K55" s="28" t="s">
        <v>17</v>
      </c>
      <c r="L55" s="3"/>
      <c r="M55" s="30" t="n">
        <v>1901.90931358885</v>
      </c>
      <c r="N55" s="31" t="n">
        <v>1901.90931358885</v>
      </c>
      <c r="O55" s="32" t="s">
        <v>17</v>
      </c>
    </row>
    <row r="56" customFormat="false" ht="12" hidden="false" customHeight="true" outlineLevel="0" collapsed="false">
      <c r="A56" s="56" t="n">
        <v>55</v>
      </c>
      <c r="B56" s="3"/>
      <c r="C56" s="36" t="s">
        <v>59</v>
      </c>
      <c r="D56" s="35"/>
      <c r="E56" s="27" t="n">
        <v>769</v>
      </c>
      <c r="F56" s="27" t="n">
        <v>769</v>
      </c>
      <c r="G56" s="28" t="s">
        <v>17</v>
      </c>
      <c r="H56" s="3"/>
      <c r="I56" s="29" t="n">
        <v>245815.86</v>
      </c>
      <c r="J56" s="27" t="n">
        <v>245815.86</v>
      </c>
      <c r="K56" s="28" t="s">
        <v>17</v>
      </c>
      <c r="L56" s="3"/>
      <c r="M56" s="30" t="n">
        <v>319.656514954486</v>
      </c>
      <c r="N56" s="31" t="n">
        <v>319.656514954486</v>
      </c>
      <c r="O56" s="32" t="s">
        <v>17</v>
      </c>
    </row>
    <row r="57" customFormat="false" ht="12" hidden="false" customHeight="true" outlineLevel="0" collapsed="false">
      <c r="A57" s="56" t="n">
        <v>84</v>
      </c>
      <c r="B57" s="3"/>
      <c r="C57" s="36" t="s">
        <v>60</v>
      </c>
      <c r="D57" s="35"/>
      <c r="E57" s="27" t="n">
        <v>1380</v>
      </c>
      <c r="F57" s="27" t="n">
        <v>1380</v>
      </c>
      <c r="G57" s="28" t="s">
        <v>17</v>
      </c>
      <c r="H57" s="3"/>
      <c r="I57" s="29" t="n">
        <v>2811800.9</v>
      </c>
      <c r="J57" s="27" t="n">
        <v>2811800.9</v>
      </c>
      <c r="K57" s="28" t="s">
        <v>17</v>
      </c>
      <c r="L57" s="3"/>
      <c r="M57" s="30" t="n">
        <v>2037.53688405797</v>
      </c>
      <c r="N57" s="31" t="n">
        <v>2037.53688405797</v>
      </c>
      <c r="O57" s="32" t="s">
        <v>17</v>
      </c>
    </row>
    <row r="58" customFormat="false" ht="12" hidden="false" customHeight="true" outlineLevel="0" collapsed="false">
      <c r="A58" s="88"/>
      <c r="B58" s="3"/>
      <c r="C58" s="58" t="s">
        <v>61</v>
      </c>
      <c r="D58" s="59"/>
      <c r="E58" s="60" t="n">
        <v>5920592</v>
      </c>
      <c r="F58" s="60" t="n">
        <v>4037292</v>
      </c>
      <c r="G58" s="61" t="n">
        <v>1883300</v>
      </c>
      <c r="H58" s="3"/>
      <c r="I58" s="89" t="n">
        <v>2748227144.74</v>
      </c>
      <c r="J58" s="60" t="n">
        <v>2132607739</v>
      </c>
      <c r="K58" s="61" t="n">
        <v>615619405.74</v>
      </c>
      <c r="L58" s="3"/>
      <c r="M58" s="90" t="n">
        <v>464.181140119096</v>
      </c>
      <c r="N58" s="91" t="n">
        <v>528.227271894131</v>
      </c>
      <c r="O58" s="48" t="n">
        <v>326.883346115861</v>
      </c>
    </row>
    <row r="59" customFormat="false" ht="10.5" hidden="false" customHeight="true" outlineLevel="0" collapsed="false"/>
    <row r="60" customFormat="false" ht="12" hidden="false" customHeight="true" outlineLevel="0" collapsed="false">
      <c r="A60" s="49"/>
      <c r="B60" s="3"/>
      <c r="C60" s="25" t="s">
        <v>62</v>
      </c>
      <c r="D60" s="26"/>
      <c r="E60" s="50"/>
      <c r="F60" s="50"/>
      <c r="G60" s="51"/>
      <c r="H60" s="37"/>
      <c r="I60" s="52"/>
      <c r="J60" s="50"/>
      <c r="K60" s="51"/>
      <c r="L60" s="3"/>
      <c r="M60" s="53"/>
      <c r="N60" s="54"/>
      <c r="O60" s="55"/>
    </row>
    <row r="61" customFormat="false" ht="12" hidden="false" customHeight="true" outlineLevel="0" collapsed="false">
      <c r="A61" s="56" t="n">
        <v>13</v>
      </c>
      <c r="B61" s="3"/>
      <c r="C61" s="36" t="s">
        <v>63</v>
      </c>
      <c r="D61" s="35"/>
      <c r="E61" s="27" t="n">
        <v>47</v>
      </c>
      <c r="F61" s="27" t="s">
        <v>17</v>
      </c>
      <c r="G61" s="28" t="n">
        <v>47</v>
      </c>
      <c r="H61" s="37"/>
      <c r="I61" s="29" t="n">
        <v>16512.51</v>
      </c>
      <c r="J61" s="27" t="s">
        <v>17</v>
      </c>
      <c r="K61" s="28" t="n">
        <v>16512.51</v>
      </c>
      <c r="L61" s="3"/>
      <c r="M61" s="30" t="n">
        <v>351.33</v>
      </c>
      <c r="N61" s="31" t="s">
        <v>17</v>
      </c>
      <c r="O61" s="32" t="n">
        <v>351.33</v>
      </c>
    </row>
    <row r="62" customFormat="false" ht="12" hidden="false" customHeight="true" outlineLevel="0" collapsed="false">
      <c r="A62" s="56" t="n">
        <v>15</v>
      </c>
      <c r="B62" s="3"/>
      <c r="C62" s="36" t="s">
        <v>64</v>
      </c>
      <c r="D62" s="35"/>
      <c r="E62" s="27" t="s">
        <v>17</v>
      </c>
      <c r="F62" s="27" t="s">
        <v>17</v>
      </c>
      <c r="G62" s="28" t="s">
        <v>17</v>
      </c>
      <c r="H62" s="37"/>
      <c r="I62" s="29" t="s">
        <v>17</v>
      </c>
      <c r="J62" s="27" t="s">
        <v>17</v>
      </c>
      <c r="K62" s="28" t="s">
        <v>17</v>
      </c>
      <c r="L62" s="3"/>
      <c r="M62" s="30" t="s">
        <v>17</v>
      </c>
      <c r="N62" s="31" t="s">
        <v>17</v>
      </c>
      <c r="O62" s="32" t="s">
        <v>17</v>
      </c>
    </row>
    <row r="63" customFormat="false" ht="12" hidden="false" customHeight="true" outlineLevel="0" collapsed="false">
      <c r="A63" s="56" t="n">
        <v>25</v>
      </c>
      <c r="B63" s="3"/>
      <c r="C63" s="36" t="s">
        <v>65</v>
      </c>
      <c r="D63" s="68"/>
      <c r="E63" s="27" t="n">
        <v>18150</v>
      </c>
      <c r="F63" s="27" t="n">
        <v>15381</v>
      </c>
      <c r="G63" s="28" t="n">
        <v>2769</v>
      </c>
      <c r="H63" s="37"/>
      <c r="I63" s="29" t="n">
        <v>8518163.38</v>
      </c>
      <c r="J63" s="27" t="n">
        <v>7519757.87</v>
      </c>
      <c r="K63" s="28" t="n">
        <v>998405.51</v>
      </c>
      <c r="L63" s="3"/>
      <c r="M63" s="30" t="n">
        <v>469.320296418733</v>
      </c>
      <c r="N63" s="31" t="n">
        <v>488.89915285092</v>
      </c>
      <c r="O63" s="32" t="n">
        <v>360.565370169736</v>
      </c>
    </row>
    <row r="64" customFormat="false" ht="12" hidden="false" customHeight="true" outlineLevel="0" collapsed="false">
      <c r="A64" s="56" t="n">
        <v>31</v>
      </c>
      <c r="B64" s="3"/>
      <c r="C64" s="36" t="s">
        <v>66</v>
      </c>
      <c r="D64" s="35"/>
      <c r="E64" s="27" t="n">
        <v>1469136</v>
      </c>
      <c r="F64" s="27" t="n">
        <v>1333327</v>
      </c>
      <c r="G64" s="28" t="n">
        <v>135809</v>
      </c>
      <c r="H64" s="37"/>
      <c r="I64" s="29" t="n">
        <v>946528813.75</v>
      </c>
      <c r="J64" s="27" t="n">
        <v>901071050.42</v>
      </c>
      <c r="K64" s="28" t="n">
        <v>45457763.33</v>
      </c>
      <c r="L64" s="3"/>
      <c r="M64" s="30" t="n">
        <v>644.275828616275</v>
      </c>
      <c r="N64" s="31" t="n">
        <v>675.806497895865</v>
      </c>
      <c r="O64" s="32" t="n">
        <v>334.718342157</v>
      </c>
    </row>
    <row r="65" customFormat="false" ht="12" hidden="false" customHeight="true" outlineLevel="0" collapsed="false">
      <c r="A65" s="56" t="n">
        <v>36</v>
      </c>
      <c r="B65" s="3"/>
      <c r="C65" s="36" t="s">
        <v>67</v>
      </c>
      <c r="D65" s="68"/>
      <c r="E65" s="27" t="n">
        <v>14572</v>
      </c>
      <c r="F65" s="27" t="n">
        <v>9268</v>
      </c>
      <c r="G65" s="28" t="n">
        <v>5304</v>
      </c>
      <c r="H65" s="3"/>
      <c r="I65" s="29" t="n">
        <v>4465207.07</v>
      </c>
      <c r="J65" s="27" t="n">
        <v>3518128.36</v>
      </c>
      <c r="K65" s="28" t="n">
        <v>947078.71</v>
      </c>
      <c r="L65" s="3"/>
      <c r="M65" s="30" t="n">
        <v>306.423762695581</v>
      </c>
      <c r="N65" s="31" t="n">
        <v>379.59952093224</v>
      </c>
      <c r="O65" s="32" t="n">
        <v>178.559334464555</v>
      </c>
    </row>
    <row r="66" customFormat="false" ht="12" hidden="false" customHeight="true" outlineLevel="0" collapsed="false">
      <c r="A66" s="56" t="n">
        <v>50</v>
      </c>
      <c r="B66" s="3"/>
      <c r="C66" s="36" t="s">
        <v>68</v>
      </c>
      <c r="D66" s="68"/>
      <c r="E66" s="27" t="n">
        <v>1</v>
      </c>
      <c r="F66" s="27" t="n">
        <v>1</v>
      </c>
      <c r="G66" s="28" t="s">
        <v>17</v>
      </c>
      <c r="H66" s="3"/>
      <c r="I66" s="29" t="n">
        <v>351.33</v>
      </c>
      <c r="J66" s="27" t="n">
        <v>351.33</v>
      </c>
      <c r="K66" s="28" t="s">
        <v>17</v>
      </c>
      <c r="L66" s="3"/>
      <c r="M66" s="30" t="n">
        <v>351.33</v>
      </c>
      <c r="N66" s="31" t="n">
        <v>351.33</v>
      </c>
      <c r="O66" s="32" t="s">
        <v>17</v>
      </c>
    </row>
    <row r="67" customFormat="false" ht="12" hidden="false" customHeight="true" outlineLevel="0" collapsed="false">
      <c r="A67" s="88"/>
      <c r="B67" s="3"/>
      <c r="C67" s="40" t="s">
        <v>69</v>
      </c>
      <c r="D67" s="59"/>
      <c r="E67" s="60" t="n">
        <v>1501906</v>
      </c>
      <c r="F67" s="60" t="n">
        <v>1357977</v>
      </c>
      <c r="G67" s="61" t="n">
        <v>143929</v>
      </c>
      <c r="H67" s="92"/>
      <c r="I67" s="89" t="n">
        <v>959529048.04</v>
      </c>
      <c r="J67" s="60" t="n">
        <v>912109287.98</v>
      </c>
      <c r="K67" s="61" t="n">
        <v>47419760.06</v>
      </c>
      <c r="L67" s="92"/>
      <c r="M67" s="90" t="n">
        <v>638.874235831004</v>
      </c>
      <c r="N67" s="91" t="n">
        <v>671.667699806403</v>
      </c>
      <c r="O67" s="48" t="n">
        <v>329.466334512155</v>
      </c>
    </row>
    <row r="68" customFormat="false" ht="10.5" hidden="false" customHeight="true" outlineLevel="0" collapsed="false"/>
    <row r="69" customFormat="false" ht="12" hidden="false" customHeight="true" outlineLevel="0" collapsed="false">
      <c r="A69" s="49"/>
      <c r="B69" s="3"/>
      <c r="C69" s="25" t="s">
        <v>70</v>
      </c>
      <c r="D69" s="26"/>
      <c r="E69" s="50"/>
      <c r="F69" s="50"/>
      <c r="G69" s="51"/>
      <c r="H69" s="37"/>
      <c r="I69" s="52"/>
      <c r="J69" s="50"/>
      <c r="K69" s="51"/>
      <c r="L69" s="3"/>
      <c r="M69" s="53"/>
      <c r="N69" s="54"/>
      <c r="O69" s="55"/>
    </row>
    <row r="70" customFormat="false" ht="12" hidden="false" customHeight="true" outlineLevel="0" collapsed="false">
      <c r="A70" s="56" t="s">
        <v>71</v>
      </c>
      <c r="B70" s="3"/>
      <c r="C70" s="36" t="s">
        <v>72</v>
      </c>
      <c r="D70" s="35"/>
      <c r="E70" s="27" t="n">
        <v>2608</v>
      </c>
      <c r="F70" s="27" t="s">
        <v>17</v>
      </c>
      <c r="G70" s="28" t="n">
        <v>2608</v>
      </c>
      <c r="H70" s="37"/>
      <c r="I70" s="29" t="n">
        <v>830400.5</v>
      </c>
      <c r="J70" s="27" t="s">
        <v>17</v>
      </c>
      <c r="K70" s="28" t="n">
        <v>830400.5</v>
      </c>
      <c r="L70" s="3"/>
      <c r="M70" s="30" t="n">
        <v>318.405099693252</v>
      </c>
      <c r="N70" s="31" t="s">
        <v>17</v>
      </c>
      <c r="O70" s="32" t="n">
        <v>318.405099693252</v>
      </c>
    </row>
    <row r="71" customFormat="false" ht="12" hidden="false" customHeight="true" outlineLevel="0" collapsed="false">
      <c r="A71" s="56" t="s">
        <v>73</v>
      </c>
      <c r="B71" s="3"/>
      <c r="C71" s="36" t="s">
        <v>74</v>
      </c>
      <c r="D71" s="68"/>
      <c r="E71" s="27" t="n">
        <v>4392</v>
      </c>
      <c r="F71" s="27" t="s">
        <v>17</v>
      </c>
      <c r="G71" s="28" t="n">
        <v>4392</v>
      </c>
      <c r="H71" s="37"/>
      <c r="I71" s="29" t="n">
        <v>1369448.01</v>
      </c>
      <c r="J71" s="27" t="s">
        <v>17</v>
      </c>
      <c r="K71" s="28" t="n">
        <v>1369448.01</v>
      </c>
      <c r="L71" s="3"/>
      <c r="M71" s="30" t="n">
        <v>311.805102459016</v>
      </c>
      <c r="N71" s="31" t="s">
        <v>17</v>
      </c>
      <c r="O71" s="32" t="n">
        <v>311.805102459016</v>
      </c>
    </row>
    <row r="72" customFormat="false" ht="12" hidden="false" customHeight="true" outlineLevel="0" collapsed="false">
      <c r="A72" s="56" t="n">
        <v>10</v>
      </c>
      <c r="B72" s="57"/>
      <c r="C72" s="36" t="s">
        <v>75</v>
      </c>
      <c r="D72" s="35"/>
      <c r="E72" s="27" t="n">
        <v>2</v>
      </c>
      <c r="F72" s="27" t="s">
        <v>17</v>
      </c>
      <c r="G72" s="28" t="n">
        <v>2</v>
      </c>
      <c r="H72" s="3"/>
      <c r="I72" s="29" t="n">
        <v>702.66</v>
      </c>
      <c r="J72" s="27" t="s">
        <v>17</v>
      </c>
      <c r="K72" s="28" t="n">
        <v>702.66</v>
      </c>
      <c r="L72" s="3"/>
      <c r="M72" s="30" t="n">
        <v>351.33</v>
      </c>
      <c r="N72" s="31" t="s">
        <v>17</v>
      </c>
      <c r="O72" s="32" t="n">
        <v>351.33</v>
      </c>
    </row>
    <row r="73" customFormat="false" ht="12" hidden="false" customHeight="true" outlineLevel="0" collapsed="false">
      <c r="A73" s="56" t="n">
        <v>91</v>
      </c>
      <c r="B73" s="3"/>
      <c r="C73" s="36" t="s">
        <v>76</v>
      </c>
      <c r="D73" s="68"/>
      <c r="E73" s="27" t="n">
        <v>100568</v>
      </c>
      <c r="F73" s="27" t="n">
        <v>98281</v>
      </c>
      <c r="G73" s="28" t="n">
        <v>2287</v>
      </c>
      <c r="H73" s="3"/>
      <c r="I73" s="29" t="n">
        <v>75743392.69</v>
      </c>
      <c r="J73" s="27" t="n">
        <v>74922639.15</v>
      </c>
      <c r="K73" s="28" t="n">
        <v>820753.54</v>
      </c>
      <c r="L73" s="3"/>
      <c r="M73" s="30" t="n">
        <v>753.156000815369</v>
      </c>
      <c r="N73" s="31" t="n">
        <v>762.330858965619</v>
      </c>
      <c r="O73" s="32" t="n">
        <v>358.877804984696</v>
      </c>
    </row>
    <row r="74" customFormat="false" ht="12" hidden="false" customHeight="true" outlineLevel="0" collapsed="false">
      <c r="A74" s="56" t="n">
        <v>92</v>
      </c>
      <c r="B74" s="3"/>
      <c r="C74" s="36" t="s">
        <v>77</v>
      </c>
      <c r="D74" s="35"/>
      <c r="E74" s="27" t="n">
        <v>142713</v>
      </c>
      <c r="F74" s="27" t="n">
        <v>137414</v>
      </c>
      <c r="G74" s="28" t="n">
        <v>5299</v>
      </c>
      <c r="H74" s="3"/>
      <c r="I74" s="29" t="n">
        <v>92694119.32</v>
      </c>
      <c r="J74" s="27" t="n">
        <v>90775535.7</v>
      </c>
      <c r="K74" s="28" t="n">
        <v>1918583.62</v>
      </c>
      <c r="L74" s="3"/>
      <c r="M74" s="30" t="n">
        <v>649.514195062818</v>
      </c>
      <c r="N74" s="31" t="n">
        <v>660.598888759515</v>
      </c>
      <c r="O74" s="32" t="n">
        <v>362.0652236271</v>
      </c>
    </row>
    <row r="75" customFormat="false" ht="12" hidden="false" customHeight="true" outlineLevel="0" collapsed="false">
      <c r="A75" s="56" t="n">
        <v>93</v>
      </c>
      <c r="B75" s="3"/>
      <c r="C75" s="36" t="s">
        <v>78</v>
      </c>
      <c r="D75" s="35"/>
      <c r="E75" s="27" t="n">
        <v>126804</v>
      </c>
      <c r="F75" s="27" t="n">
        <v>124905</v>
      </c>
      <c r="G75" s="28" t="n">
        <v>1899</v>
      </c>
      <c r="H75" s="3"/>
      <c r="I75" s="29" t="n">
        <v>73270395.32</v>
      </c>
      <c r="J75" s="27" t="n">
        <v>72524672.82</v>
      </c>
      <c r="K75" s="28" t="n">
        <v>745722.5</v>
      </c>
      <c r="L75" s="3"/>
      <c r="M75" s="30" t="n">
        <v>577.824006498218</v>
      </c>
      <c r="N75" s="31" t="n">
        <v>580.63866794764</v>
      </c>
      <c r="O75" s="32" t="n">
        <v>392.692206424434</v>
      </c>
    </row>
    <row r="76" customFormat="false" ht="12" hidden="false" customHeight="true" outlineLevel="0" collapsed="false">
      <c r="A76" s="56" t="n">
        <v>94</v>
      </c>
      <c r="B76" s="3"/>
      <c r="C76" s="36" t="s">
        <v>79</v>
      </c>
      <c r="D76" s="35"/>
      <c r="E76" s="27" t="n">
        <v>269488</v>
      </c>
      <c r="F76" s="27" t="n">
        <v>263744</v>
      </c>
      <c r="G76" s="28" t="n">
        <v>5744</v>
      </c>
      <c r="H76" s="3"/>
      <c r="I76" s="29" t="n">
        <v>88123249.85</v>
      </c>
      <c r="J76" s="27" t="n">
        <v>87066982.1</v>
      </c>
      <c r="K76" s="28" t="n">
        <v>1056267.75</v>
      </c>
      <c r="L76" s="3"/>
      <c r="M76" s="30" t="n">
        <v>327.002500482396</v>
      </c>
      <c r="N76" s="31" t="n">
        <v>330.119290296651</v>
      </c>
      <c r="O76" s="32" t="n">
        <v>183.890625</v>
      </c>
    </row>
    <row r="77" customFormat="false" ht="12" hidden="false" customHeight="true" outlineLevel="0" collapsed="false">
      <c r="A77" s="56" t="n">
        <v>95</v>
      </c>
      <c r="B77" s="3"/>
      <c r="C77" s="36" t="s">
        <v>80</v>
      </c>
      <c r="D77" s="35"/>
      <c r="E77" s="27" t="n">
        <v>86220</v>
      </c>
      <c r="F77" s="27" t="n">
        <v>86220</v>
      </c>
      <c r="G77" s="28" t="s">
        <v>17</v>
      </c>
      <c r="H77" s="3"/>
      <c r="I77" s="29" t="n">
        <v>8962268.16</v>
      </c>
      <c r="J77" s="27" t="n">
        <v>8962268.16</v>
      </c>
      <c r="K77" s="28" t="s">
        <v>17</v>
      </c>
      <c r="L77" s="3"/>
      <c r="M77" s="30" t="n">
        <v>103.94651078636</v>
      </c>
      <c r="N77" s="31" t="n">
        <v>103.94651078636</v>
      </c>
      <c r="O77" s="32" t="s">
        <v>17</v>
      </c>
    </row>
    <row r="78" customFormat="false" ht="12" hidden="false" customHeight="true" outlineLevel="0" collapsed="false">
      <c r="A78" s="88"/>
      <c r="B78" s="22"/>
      <c r="C78" s="40" t="s">
        <v>81</v>
      </c>
      <c r="D78" s="93"/>
      <c r="E78" s="42" t="n">
        <v>732795</v>
      </c>
      <c r="F78" s="42" t="n">
        <v>710564</v>
      </c>
      <c r="G78" s="43" t="n">
        <v>22231</v>
      </c>
      <c r="H78" s="44"/>
      <c r="I78" s="94" t="n">
        <v>340993976.51</v>
      </c>
      <c r="J78" s="42" t="n">
        <v>334252097.93</v>
      </c>
      <c r="K78" s="43" t="n">
        <v>6741878.58</v>
      </c>
      <c r="L78" s="44"/>
      <c r="M78" s="90" t="n">
        <v>465.333383156272</v>
      </c>
      <c r="N78" s="91" t="n">
        <v>470.403929737504</v>
      </c>
      <c r="O78" s="48" t="n">
        <v>303.264746525123</v>
      </c>
    </row>
    <row r="79" customFormat="false" ht="10.5" hidden="false" customHeight="true" outlineLevel="0" collapsed="false"/>
    <row r="80" customFormat="false" ht="12" hidden="false" customHeight="true" outlineLevel="0" collapsed="false">
      <c r="A80" s="49"/>
      <c r="B80" s="3"/>
      <c r="C80" s="25" t="s">
        <v>82</v>
      </c>
      <c r="D80" s="26"/>
      <c r="E80" s="50"/>
      <c r="F80" s="50"/>
      <c r="G80" s="51"/>
      <c r="H80" s="3"/>
      <c r="I80" s="52"/>
      <c r="J80" s="50"/>
      <c r="K80" s="51"/>
      <c r="L80" s="3"/>
      <c r="M80" s="53"/>
      <c r="N80" s="54"/>
      <c r="O80" s="55"/>
    </row>
    <row r="81" customFormat="false" ht="12" hidden="false" customHeight="true" outlineLevel="0" collapsed="false">
      <c r="A81" s="56" t="n">
        <v>47</v>
      </c>
      <c r="B81" s="3"/>
      <c r="C81" s="36" t="s">
        <v>83</v>
      </c>
      <c r="D81" s="35"/>
      <c r="E81" s="27" t="n">
        <v>422</v>
      </c>
      <c r="F81" s="27" t="n">
        <v>422</v>
      </c>
      <c r="G81" s="28" t="s">
        <v>17</v>
      </c>
      <c r="H81" s="3"/>
      <c r="I81" s="29" t="n">
        <v>183489.73</v>
      </c>
      <c r="J81" s="27" t="n">
        <v>183489.73</v>
      </c>
      <c r="K81" s="28" t="s">
        <v>17</v>
      </c>
      <c r="L81" s="3"/>
      <c r="M81" s="30" t="n">
        <v>434.809786729858</v>
      </c>
      <c r="N81" s="31" t="n">
        <v>434.809786729858</v>
      </c>
      <c r="O81" s="32" t="s">
        <v>17</v>
      </c>
    </row>
    <row r="82" customFormat="false" ht="12" hidden="false" customHeight="true" outlineLevel="0" collapsed="false">
      <c r="A82" s="56" t="n">
        <v>48</v>
      </c>
      <c r="B82" s="3"/>
      <c r="C82" s="36" t="s">
        <v>84</v>
      </c>
      <c r="D82" s="35"/>
      <c r="E82" s="27" t="n">
        <v>1326</v>
      </c>
      <c r="F82" s="27" t="n">
        <v>1326</v>
      </c>
      <c r="G82" s="28" t="s">
        <v>17</v>
      </c>
      <c r="H82" s="3"/>
      <c r="I82" s="30" t="n">
        <v>462675</v>
      </c>
      <c r="J82" s="31" t="n">
        <v>462675</v>
      </c>
      <c r="K82" s="28" t="s">
        <v>17</v>
      </c>
      <c r="L82" s="3"/>
      <c r="M82" s="30" t="n">
        <v>348.925339366516</v>
      </c>
      <c r="N82" s="31" t="n">
        <v>348.925339366516</v>
      </c>
      <c r="O82" s="32" t="s">
        <v>17</v>
      </c>
    </row>
    <row r="83" customFormat="false" ht="12" hidden="false" customHeight="true" outlineLevel="0" collapsed="false">
      <c r="A83" s="56" t="n">
        <v>68</v>
      </c>
      <c r="B83" s="3"/>
      <c r="C83" s="36" t="s">
        <v>85</v>
      </c>
      <c r="D83" s="35"/>
      <c r="E83" s="27" t="s">
        <v>17</v>
      </c>
      <c r="F83" s="27" t="s">
        <v>17</v>
      </c>
      <c r="G83" s="28" t="s">
        <v>17</v>
      </c>
      <c r="H83" s="3"/>
      <c r="I83" s="30" t="s">
        <v>17</v>
      </c>
      <c r="J83" s="31" t="s">
        <v>17</v>
      </c>
      <c r="K83" s="28" t="s">
        <v>17</v>
      </c>
      <c r="L83" s="3"/>
      <c r="M83" s="30" t="s">
        <v>17</v>
      </c>
      <c r="N83" s="31" t="s">
        <v>17</v>
      </c>
      <c r="O83" s="32" t="s">
        <v>17</v>
      </c>
    </row>
    <row r="84" customFormat="false" ht="12" hidden="false" customHeight="true" outlineLevel="0" collapsed="false">
      <c r="A84" s="56" t="n">
        <v>79</v>
      </c>
      <c r="B84" s="3"/>
      <c r="C84" s="36" t="s">
        <v>86</v>
      </c>
      <c r="D84" s="35"/>
      <c r="E84" s="27" t="n">
        <v>182</v>
      </c>
      <c r="F84" s="27" t="n">
        <v>182</v>
      </c>
      <c r="G84" s="28" t="s">
        <v>17</v>
      </c>
      <c r="H84" s="3"/>
      <c r="I84" s="29" t="n">
        <v>34052.44</v>
      </c>
      <c r="J84" s="27" t="n">
        <v>34052.44</v>
      </c>
      <c r="K84" s="28" t="s">
        <v>17</v>
      </c>
      <c r="L84" s="3"/>
      <c r="M84" s="30" t="n">
        <v>187.101318681319</v>
      </c>
      <c r="N84" s="31" t="n">
        <v>187.101318681319</v>
      </c>
      <c r="O84" s="32" t="s">
        <v>17</v>
      </c>
    </row>
    <row r="85" customFormat="false" ht="12" hidden="false" customHeight="true" outlineLevel="0" collapsed="false">
      <c r="A85" s="56" t="n">
        <v>80</v>
      </c>
      <c r="B85" s="3"/>
      <c r="C85" s="36" t="s">
        <v>87</v>
      </c>
      <c r="D85" s="35"/>
      <c r="E85" s="27" t="n">
        <v>41001</v>
      </c>
      <c r="F85" s="27" t="n">
        <v>26110</v>
      </c>
      <c r="G85" s="28" t="n">
        <v>14891</v>
      </c>
      <c r="H85" s="3"/>
      <c r="I85" s="29" t="n">
        <v>13012713.55</v>
      </c>
      <c r="J85" s="27" t="n">
        <v>8872426.64</v>
      </c>
      <c r="K85" s="28" t="n">
        <v>4140286.91</v>
      </c>
      <c r="L85" s="3"/>
      <c r="M85" s="30" t="n">
        <v>317.375516450818</v>
      </c>
      <c r="N85" s="31" t="n">
        <v>339.809522788204</v>
      </c>
      <c r="O85" s="32" t="n">
        <v>278.039548049157</v>
      </c>
    </row>
    <row r="86" customFormat="false" ht="12" hidden="false" customHeight="true" outlineLevel="0" collapsed="false">
      <c r="A86" s="88"/>
      <c r="B86" s="79"/>
      <c r="C86" s="75" t="s">
        <v>88</v>
      </c>
      <c r="D86" s="76"/>
      <c r="E86" s="95" t="n">
        <v>42931</v>
      </c>
      <c r="F86" s="95" t="n">
        <v>28040</v>
      </c>
      <c r="G86" s="96" t="n">
        <v>14891</v>
      </c>
      <c r="H86" s="97"/>
      <c r="I86" s="94" t="n">
        <v>13692930.72</v>
      </c>
      <c r="J86" s="95" t="n">
        <v>9552643.81</v>
      </c>
      <c r="K86" s="96" t="n">
        <v>4140286.91</v>
      </c>
      <c r="L86" s="97"/>
      <c r="M86" s="98" t="n">
        <v>318.952056090005</v>
      </c>
      <c r="N86" s="99" t="n">
        <v>340.679165834522</v>
      </c>
      <c r="O86" s="100" t="n">
        <v>278.039548049157</v>
      </c>
    </row>
    <row r="88" customFormat="false" ht="12.75" hidden="false" customHeight="false" outlineLevel="0" collapsed="false">
      <c r="A88" s="101"/>
      <c r="C88" s="102" t="s">
        <v>89</v>
      </c>
      <c r="D88" s="103"/>
      <c r="E88" s="104" t="n">
        <v>21644885</v>
      </c>
      <c r="F88" s="104" t="n">
        <v>14339565</v>
      </c>
      <c r="G88" s="105" t="n">
        <v>7305320</v>
      </c>
      <c r="H88" s="106"/>
      <c r="I88" s="107" t="n">
        <v>11589312957.69</v>
      </c>
      <c r="J88" s="104" t="n">
        <v>9205098525.2</v>
      </c>
      <c r="K88" s="105" t="n">
        <v>2384214432.49</v>
      </c>
      <c r="M88" s="108" t="n">
        <v>535.429638812588</v>
      </c>
      <c r="N88" s="109" t="n">
        <v>641.937082833405</v>
      </c>
      <c r="O88" s="110" t="n">
        <v>326.366871333494</v>
      </c>
    </row>
    <row r="89" customFormat="false" ht="12.75" hidden="false" customHeight="false" outlineLevel="0" collapsed="false">
      <c r="A89" s="80" t="s">
        <v>47</v>
      </c>
    </row>
    <row r="90" customFormat="false" ht="20.25" hidden="false" customHeight="true" outlineLevel="0" collapsed="false">
      <c r="F90" s="85" t="n">
        <v>30</v>
      </c>
    </row>
    <row r="91" customFormat="false" ht="12.75" hidden="false" customHeight="false" outlineLevel="0" collapsed="false">
      <c r="A91" s="2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6" t="s">
        <v>1</v>
      </c>
    </row>
    <row r="93" customFormat="false" ht="12.75" hidden="false" customHeight="false" outlineLevel="0" collapsed="false">
      <c r="A93" s="0"/>
      <c r="B93" s="0"/>
      <c r="C93" s="12" t="s">
        <v>90</v>
      </c>
      <c r="D93" s="12"/>
      <c r="E93" s="9"/>
      <c r="F93" s="9"/>
      <c r="H93" s="15"/>
      <c r="I93" s="7"/>
      <c r="J93" s="7"/>
      <c r="K93" s="7"/>
      <c r="L93" s="7"/>
      <c r="O93" s="16" t="s">
        <v>91</v>
      </c>
    </row>
    <row r="94" customFormat="false" ht="12.75" hidden="false" customHeight="false" outlineLevel="0" collapsed="false">
      <c r="A94" s="17"/>
      <c r="B94" s="7"/>
      <c r="C94" s="7"/>
      <c r="D94" s="8"/>
      <c r="E94" s="9"/>
      <c r="F94" s="9"/>
      <c r="G94" s="9"/>
      <c r="H94" s="11"/>
      <c r="I94" s="7"/>
      <c r="J94" s="7"/>
      <c r="K94" s="7"/>
      <c r="L94" s="7"/>
      <c r="M94" s="7"/>
      <c r="N94" s="7"/>
    </row>
    <row r="95" customFormat="false" ht="15.75" hidden="false" customHeight="true" outlineLevel="0" collapsed="false">
      <c r="A95" s="18" t="s">
        <v>5</v>
      </c>
      <c r="B95" s="111"/>
      <c r="C95" s="18" t="s">
        <v>6</v>
      </c>
      <c r="D95" s="18"/>
      <c r="E95" s="18" t="s">
        <v>7</v>
      </c>
      <c r="F95" s="18"/>
      <c r="G95" s="18"/>
      <c r="H95" s="112"/>
      <c r="I95" s="18" t="s">
        <v>8</v>
      </c>
      <c r="J95" s="18"/>
      <c r="K95" s="18"/>
      <c r="L95" s="112"/>
      <c r="M95" s="18" t="s">
        <v>9</v>
      </c>
      <c r="N95" s="18"/>
      <c r="O95" s="18"/>
    </row>
    <row r="96" customFormat="false" ht="15.75" hidden="false" customHeight="true" outlineLevel="0" collapsed="false">
      <c r="A96" s="18"/>
      <c r="B96" s="111"/>
      <c r="C96" s="18"/>
      <c r="D96" s="18"/>
      <c r="E96" s="18" t="s">
        <v>10</v>
      </c>
      <c r="F96" s="23" t="s">
        <v>11</v>
      </c>
      <c r="G96" s="23"/>
      <c r="H96" s="112"/>
      <c r="I96" s="18" t="s">
        <v>10</v>
      </c>
      <c r="J96" s="23" t="s">
        <v>11</v>
      </c>
      <c r="K96" s="23"/>
      <c r="L96" s="112"/>
      <c r="M96" s="23" t="s">
        <v>10</v>
      </c>
      <c r="N96" s="23" t="s">
        <v>11</v>
      </c>
      <c r="O96" s="23"/>
    </row>
    <row r="97" customFormat="false" ht="15.75" hidden="false" customHeight="true" outlineLevel="0" collapsed="false">
      <c r="A97" s="18"/>
      <c r="B97" s="111"/>
      <c r="C97" s="18"/>
      <c r="D97" s="18"/>
      <c r="E97" s="18"/>
      <c r="F97" s="23" t="s">
        <v>12</v>
      </c>
      <c r="G97" s="23" t="s">
        <v>13</v>
      </c>
      <c r="H97" s="112"/>
      <c r="I97" s="18"/>
      <c r="J97" s="23" t="s">
        <v>12</v>
      </c>
      <c r="K97" s="23" t="s">
        <v>13</v>
      </c>
      <c r="L97" s="112"/>
      <c r="M97" s="23"/>
      <c r="N97" s="23" t="s">
        <v>12</v>
      </c>
      <c r="O97" s="18" t="s">
        <v>13</v>
      </c>
    </row>
    <row r="98" customFormat="false" ht="15.6" hidden="false" customHeight="true" outlineLevel="0" collapsed="false">
      <c r="A98" s="113" t="n">
        <v>11</v>
      </c>
      <c r="B98" s="97"/>
      <c r="C98" s="114" t="s">
        <v>92</v>
      </c>
      <c r="D98" s="115"/>
      <c r="E98" s="116" t="n">
        <v>110434</v>
      </c>
      <c r="F98" s="116" t="s">
        <v>17</v>
      </c>
      <c r="G98" s="117" t="n">
        <v>110434</v>
      </c>
      <c r="H98" s="97"/>
      <c r="I98" s="118" t="n">
        <v>38753203.25</v>
      </c>
      <c r="J98" s="116" t="s">
        <v>17</v>
      </c>
      <c r="K98" s="117" t="n">
        <v>38753203.25</v>
      </c>
      <c r="L98" s="112"/>
      <c r="M98" s="119" t="n">
        <v>350.917319394389</v>
      </c>
      <c r="N98" s="120" t="s">
        <v>17</v>
      </c>
      <c r="O98" s="121" t="n">
        <v>350.917319394389</v>
      </c>
    </row>
    <row r="99" customFormat="false" ht="15.6" hidden="false" customHeight="true" outlineLevel="0" collapsed="false">
      <c r="A99" s="113" t="n">
        <v>12</v>
      </c>
      <c r="B99" s="97"/>
      <c r="C99" s="114" t="s">
        <v>93</v>
      </c>
      <c r="D99" s="122"/>
      <c r="E99" s="116" t="n">
        <v>54228</v>
      </c>
      <c r="F99" s="116" t="s">
        <v>17</v>
      </c>
      <c r="G99" s="117" t="n">
        <v>54228</v>
      </c>
      <c r="H99" s="97"/>
      <c r="I99" s="118" t="n">
        <v>19047375.01</v>
      </c>
      <c r="J99" s="116" t="s">
        <v>17</v>
      </c>
      <c r="K99" s="117" t="n">
        <v>19047375.01</v>
      </c>
      <c r="L99" s="112"/>
      <c r="M99" s="119" t="n">
        <v>351.246127646234</v>
      </c>
      <c r="N99" s="120" t="s">
        <v>17</v>
      </c>
      <c r="O99" s="121" t="n">
        <v>351.246127646234</v>
      </c>
    </row>
    <row r="100" customFormat="false" ht="15.6" hidden="false" customHeight="true" outlineLevel="0" collapsed="false">
      <c r="A100" s="113" t="n">
        <v>30</v>
      </c>
      <c r="B100" s="97"/>
      <c r="C100" s="114" t="s">
        <v>94</v>
      </c>
      <c r="D100" s="122"/>
      <c r="E100" s="116" t="n">
        <v>200372</v>
      </c>
      <c r="F100" s="116" t="n">
        <v>180431</v>
      </c>
      <c r="G100" s="117" t="n">
        <v>19941</v>
      </c>
      <c r="H100" s="97"/>
      <c r="I100" s="118" t="n">
        <v>70224492.52</v>
      </c>
      <c r="J100" s="116" t="n">
        <v>63233177.72</v>
      </c>
      <c r="K100" s="117" t="n">
        <v>6991314.8</v>
      </c>
      <c r="L100" s="112"/>
      <c r="M100" s="119" t="n">
        <v>350.470587307608</v>
      </c>
      <c r="N100" s="120" t="n">
        <v>350.456283676308</v>
      </c>
      <c r="O100" s="121" t="n">
        <v>350.600010029587</v>
      </c>
    </row>
    <row r="101" customFormat="false" ht="15.6" hidden="false" customHeight="true" outlineLevel="0" collapsed="false">
      <c r="A101" s="113" t="n">
        <v>40</v>
      </c>
      <c r="B101" s="123"/>
      <c r="C101" s="114" t="s">
        <v>95</v>
      </c>
      <c r="D101" s="122"/>
      <c r="E101" s="116" t="n">
        <v>81375</v>
      </c>
      <c r="F101" s="116" t="n">
        <v>66495</v>
      </c>
      <c r="G101" s="117" t="n">
        <v>14880</v>
      </c>
      <c r="H101" s="97"/>
      <c r="I101" s="118" t="n">
        <v>28574388.84</v>
      </c>
      <c r="J101" s="116" t="n">
        <v>23350558.64</v>
      </c>
      <c r="K101" s="117" t="n">
        <v>5223830.2</v>
      </c>
      <c r="L101" s="112"/>
      <c r="M101" s="119" t="n">
        <v>351.144563317972</v>
      </c>
      <c r="N101" s="120" t="n">
        <v>351.16262335514</v>
      </c>
      <c r="O101" s="121" t="n">
        <v>351.063857526882</v>
      </c>
    </row>
    <row r="102" customFormat="false" ht="15.6" hidden="false" customHeight="true" outlineLevel="0" collapsed="false">
      <c r="A102" s="113" t="n">
        <v>85</v>
      </c>
      <c r="B102" s="97"/>
      <c r="C102" s="114" t="s">
        <v>96</v>
      </c>
      <c r="D102" s="122"/>
      <c r="E102" s="116" t="n">
        <v>10047</v>
      </c>
      <c r="F102" s="116" t="n">
        <v>10047</v>
      </c>
      <c r="G102" s="117" t="s">
        <v>17</v>
      </c>
      <c r="H102" s="97"/>
      <c r="I102" s="118" t="n">
        <v>6056396.32</v>
      </c>
      <c r="J102" s="116" t="n">
        <v>6056396.32</v>
      </c>
      <c r="K102" s="117" t="s">
        <v>17</v>
      </c>
      <c r="L102" s="112"/>
      <c r="M102" s="119" t="n">
        <v>602.806441723898</v>
      </c>
      <c r="N102" s="120" t="n">
        <v>602.806441723898</v>
      </c>
      <c r="O102" s="121" t="s">
        <v>17</v>
      </c>
    </row>
    <row r="103" customFormat="false" ht="15.6" hidden="false" customHeight="true" outlineLevel="0" collapsed="false">
      <c r="A103" s="113" t="n">
        <v>86</v>
      </c>
      <c r="B103" s="97"/>
      <c r="C103" s="114" t="s">
        <v>97</v>
      </c>
      <c r="D103" s="122"/>
      <c r="E103" s="116" t="n">
        <v>6200</v>
      </c>
      <c r="F103" s="116" t="n">
        <v>6200</v>
      </c>
      <c r="G103" s="117" t="s">
        <v>17</v>
      </c>
      <c r="H103" s="97"/>
      <c r="I103" s="118" t="n">
        <v>3813544</v>
      </c>
      <c r="J103" s="116" t="n">
        <v>3813544</v>
      </c>
      <c r="K103" s="117" t="s">
        <v>17</v>
      </c>
      <c r="L103" s="112"/>
      <c r="M103" s="119" t="n">
        <v>615.087741935484</v>
      </c>
      <c r="N103" s="120" t="n">
        <v>615.087741935484</v>
      </c>
      <c r="O103" s="121" t="s">
        <v>17</v>
      </c>
    </row>
    <row r="104" customFormat="false" ht="15.6" hidden="false" customHeight="true" outlineLevel="0" collapsed="false">
      <c r="A104" s="113" t="n">
        <v>87</v>
      </c>
      <c r="B104" s="97"/>
      <c r="C104" s="124" t="s">
        <v>98</v>
      </c>
      <c r="D104" s="122"/>
      <c r="E104" s="116" t="n">
        <v>1293645</v>
      </c>
      <c r="F104" s="116" t="n">
        <v>1293645</v>
      </c>
      <c r="G104" s="117" t="s">
        <v>17</v>
      </c>
      <c r="H104" s="97"/>
      <c r="I104" s="118" t="n">
        <v>453793385.37</v>
      </c>
      <c r="J104" s="116" t="n">
        <v>453793385.37</v>
      </c>
      <c r="K104" s="117" t="s">
        <v>17</v>
      </c>
      <c r="L104" s="112"/>
      <c r="M104" s="119" t="n">
        <v>350.786641907169</v>
      </c>
      <c r="N104" s="120" t="n">
        <v>350.786641907169</v>
      </c>
      <c r="O104" s="121" t="s">
        <v>17</v>
      </c>
    </row>
    <row r="105" customFormat="false" ht="15.6" hidden="false" customHeight="true" outlineLevel="0" collapsed="false">
      <c r="A105" s="113" t="n">
        <v>88</v>
      </c>
      <c r="B105" s="123"/>
      <c r="C105" s="124" t="s">
        <v>99</v>
      </c>
      <c r="D105" s="122"/>
      <c r="E105" s="116" t="n">
        <v>1183840</v>
      </c>
      <c r="F105" s="116" t="n">
        <v>1183840</v>
      </c>
      <c r="G105" s="117" t="s">
        <v>17</v>
      </c>
      <c r="H105" s="97"/>
      <c r="I105" s="118" t="n">
        <v>415573943</v>
      </c>
      <c r="J105" s="116" t="n">
        <v>415573943</v>
      </c>
      <c r="K105" s="117" t="s">
        <v>17</v>
      </c>
      <c r="L105" s="112"/>
      <c r="M105" s="119" t="n">
        <v>351.038943607244</v>
      </c>
      <c r="N105" s="120" t="n">
        <v>351.038943607244</v>
      </c>
      <c r="O105" s="121" t="s">
        <v>17</v>
      </c>
    </row>
    <row r="106" customFormat="false" ht="15" hidden="false" customHeight="true" outlineLevel="0" collapsed="false">
      <c r="A106" s="125"/>
      <c r="B106" s="126"/>
      <c r="C106" s="127" t="s">
        <v>100</v>
      </c>
      <c r="D106" s="128"/>
      <c r="E106" s="129" t="n">
        <v>2940141</v>
      </c>
      <c r="F106" s="129" t="n">
        <v>2740658</v>
      </c>
      <c r="G106" s="130" t="n">
        <v>199483</v>
      </c>
      <c r="H106" s="131"/>
      <c r="I106" s="132" t="n">
        <v>1035836728.31</v>
      </c>
      <c r="J106" s="129" t="n">
        <v>965821005.05</v>
      </c>
      <c r="K106" s="130" t="n">
        <v>70015723.26</v>
      </c>
      <c r="L106" s="112"/>
      <c r="M106" s="133" t="n">
        <v>352.308521363431</v>
      </c>
      <c r="N106" s="134" t="n">
        <v>352.404789306072</v>
      </c>
      <c r="O106" s="135" t="n">
        <v>350.985914889991</v>
      </c>
    </row>
    <row r="107" customFormat="false" ht="22.5" hidden="false" customHeight="true" outlineLevel="0" collapsed="false">
      <c r="A107" s="80" t="s">
        <v>47</v>
      </c>
      <c r="D107" s="8"/>
    </row>
    <row r="108" customFormat="false" ht="15.6" hidden="false" customHeight="true" outlineLevel="0" collapsed="false"/>
    <row r="109" customFormat="false" ht="15.6" hidden="false" customHeight="true" outlineLevel="0" collapsed="false">
      <c r="A109" s="0"/>
      <c r="B109" s="0"/>
      <c r="C109" s="12" t="s">
        <v>101</v>
      </c>
      <c r="D109" s="12"/>
      <c r="E109" s="9"/>
      <c r="F109" s="9"/>
      <c r="H109" s="15"/>
      <c r="I109" s="7"/>
      <c r="J109" s="7"/>
      <c r="K109" s="7"/>
      <c r="L109" s="7"/>
    </row>
    <row r="110" customFormat="false" ht="15.6" hidden="false" customHeight="true" outlineLevel="0" collapsed="false">
      <c r="A110" s="17"/>
      <c r="B110" s="7"/>
      <c r="C110" s="7"/>
      <c r="D110" s="8"/>
      <c r="E110" s="9"/>
      <c r="F110" s="9"/>
      <c r="G110" s="9"/>
      <c r="H110" s="11"/>
      <c r="I110" s="7"/>
      <c r="J110" s="7"/>
      <c r="K110" s="7"/>
      <c r="L110" s="7"/>
      <c r="M110" s="7"/>
      <c r="N110" s="7"/>
    </row>
    <row r="111" customFormat="false" ht="15.75" hidden="false" customHeight="true" outlineLevel="0" collapsed="false">
      <c r="A111" s="18" t="s">
        <v>5</v>
      </c>
      <c r="B111" s="111"/>
      <c r="C111" s="18" t="s">
        <v>6</v>
      </c>
      <c r="D111" s="18"/>
      <c r="E111" s="18" t="s">
        <v>7</v>
      </c>
      <c r="F111" s="18"/>
      <c r="G111" s="18"/>
      <c r="H111" s="112"/>
      <c r="I111" s="18" t="s">
        <v>8</v>
      </c>
      <c r="J111" s="18"/>
      <c r="K111" s="18"/>
      <c r="L111" s="112"/>
      <c r="M111" s="18" t="s">
        <v>9</v>
      </c>
      <c r="N111" s="18"/>
      <c r="O111" s="18"/>
    </row>
    <row r="112" customFormat="false" ht="15.75" hidden="false" customHeight="true" outlineLevel="0" collapsed="false">
      <c r="A112" s="18"/>
      <c r="B112" s="111"/>
      <c r="C112" s="18"/>
      <c r="D112" s="18"/>
      <c r="E112" s="18" t="s">
        <v>10</v>
      </c>
      <c r="F112" s="23" t="s">
        <v>11</v>
      </c>
      <c r="G112" s="23"/>
      <c r="H112" s="112"/>
      <c r="I112" s="18" t="s">
        <v>10</v>
      </c>
      <c r="J112" s="23" t="s">
        <v>11</v>
      </c>
      <c r="K112" s="23"/>
      <c r="L112" s="112"/>
      <c r="M112" s="23" t="s">
        <v>10</v>
      </c>
      <c r="N112" s="23" t="s">
        <v>11</v>
      </c>
      <c r="O112" s="23"/>
    </row>
    <row r="113" customFormat="false" ht="15.75" hidden="false" customHeight="true" outlineLevel="0" collapsed="false">
      <c r="A113" s="18"/>
      <c r="B113" s="111"/>
      <c r="C113" s="18"/>
      <c r="D113" s="18"/>
      <c r="E113" s="18"/>
      <c r="F113" s="23" t="s">
        <v>12</v>
      </c>
      <c r="G113" s="23" t="s">
        <v>13</v>
      </c>
      <c r="H113" s="112"/>
      <c r="I113" s="18"/>
      <c r="J113" s="23" t="s">
        <v>12</v>
      </c>
      <c r="K113" s="23" t="s">
        <v>13</v>
      </c>
      <c r="L113" s="112"/>
      <c r="M113" s="23"/>
      <c r="N113" s="23" t="s">
        <v>12</v>
      </c>
      <c r="O113" s="18" t="s">
        <v>13</v>
      </c>
    </row>
    <row r="114" customFormat="false" ht="15.6" hidden="false" customHeight="true" outlineLevel="0" collapsed="false">
      <c r="A114" s="113" t="n">
        <v>22</v>
      </c>
      <c r="B114" s="97"/>
      <c r="C114" s="136" t="s">
        <v>102</v>
      </c>
      <c r="D114" s="115"/>
      <c r="E114" s="116" t="n">
        <v>1851</v>
      </c>
      <c r="F114" s="116" t="n">
        <v>1851</v>
      </c>
      <c r="G114" s="117" t="s">
        <v>17</v>
      </c>
      <c r="H114" s="97"/>
      <c r="I114" s="118" t="n">
        <v>851127.3</v>
      </c>
      <c r="J114" s="116" t="n">
        <v>851127.3</v>
      </c>
      <c r="K114" s="117" t="s">
        <v>17</v>
      </c>
      <c r="L114" s="112"/>
      <c r="M114" s="119" t="n">
        <v>459.820259319287</v>
      </c>
      <c r="N114" s="120" t="n">
        <v>459.820259319287</v>
      </c>
      <c r="O114" s="121" t="s">
        <v>17</v>
      </c>
    </row>
    <row r="115" customFormat="false" ht="15.6" hidden="false" customHeight="true" outlineLevel="0" collapsed="false">
      <c r="A115" s="113" t="n">
        <v>26</v>
      </c>
      <c r="B115" s="97"/>
      <c r="C115" s="124" t="s">
        <v>103</v>
      </c>
      <c r="D115" s="122"/>
      <c r="E115" s="116" t="n">
        <v>4017</v>
      </c>
      <c r="F115" s="116" t="n">
        <v>4017</v>
      </c>
      <c r="G115" s="117" t="s">
        <v>17</v>
      </c>
      <c r="H115" s="97"/>
      <c r="I115" s="118" t="n">
        <v>1571041.12</v>
      </c>
      <c r="J115" s="116" t="n">
        <v>1571041.12</v>
      </c>
      <c r="K115" s="117" t="s">
        <v>17</v>
      </c>
      <c r="L115" s="112"/>
      <c r="M115" s="119" t="n">
        <v>391.098113019666</v>
      </c>
      <c r="N115" s="120" t="n">
        <v>391.098113019666</v>
      </c>
      <c r="O115" s="121" t="s">
        <v>17</v>
      </c>
    </row>
    <row r="116" customFormat="false" ht="15.6" hidden="false" customHeight="true" outlineLevel="0" collapsed="false">
      <c r="A116" s="113" t="n">
        <v>37</v>
      </c>
      <c r="B116" s="97"/>
      <c r="C116" s="124" t="s">
        <v>104</v>
      </c>
      <c r="D116" s="122"/>
      <c r="E116" s="116" t="n">
        <v>67</v>
      </c>
      <c r="F116" s="116" t="n">
        <v>67</v>
      </c>
      <c r="G116" s="117" t="s">
        <v>17</v>
      </c>
      <c r="H116" s="97"/>
      <c r="I116" s="118" t="n">
        <v>48068.5</v>
      </c>
      <c r="J116" s="116" t="n">
        <v>48068.5</v>
      </c>
      <c r="K116" s="117" t="s">
        <v>17</v>
      </c>
      <c r="L116" s="112"/>
      <c r="M116" s="119" t="n">
        <v>717.440298507463</v>
      </c>
      <c r="N116" s="120" t="n">
        <v>717.440298507463</v>
      </c>
      <c r="O116" s="121" t="s">
        <v>17</v>
      </c>
    </row>
    <row r="117" customFormat="false" ht="15.6" hidden="false" customHeight="true" outlineLevel="0" collapsed="false">
      <c r="A117" s="113" t="n">
        <v>38</v>
      </c>
      <c r="B117" s="123"/>
      <c r="C117" s="124" t="s">
        <v>105</v>
      </c>
      <c r="D117" s="122"/>
      <c r="E117" s="116" t="n">
        <v>9</v>
      </c>
      <c r="F117" s="116" t="n">
        <v>9</v>
      </c>
      <c r="G117" s="117" t="s">
        <v>17</v>
      </c>
      <c r="H117" s="97"/>
      <c r="I117" s="118" t="n">
        <v>10236.55</v>
      </c>
      <c r="J117" s="116" t="n">
        <v>10236.55</v>
      </c>
      <c r="K117" s="117" t="s">
        <v>17</v>
      </c>
      <c r="L117" s="112"/>
      <c r="M117" s="119" t="n">
        <v>1137.39444444444</v>
      </c>
      <c r="N117" s="120" t="n">
        <v>1137.39444444444</v>
      </c>
      <c r="O117" s="121" t="s">
        <v>17</v>
      </c>
    </row>
    <row r="118" customFormat="false" ht="15.6" hidden="false" customHeight="true" outlineLevel="0" collapsed="false">
      <c r="A118" s="113" t="n">
        <v>54</v>
      </c>
      <c r="B118" s="123"/>
      <c r="C118" s="124" t="s">
        <v>106</v>
      </c>
      <c r="D118" s="122"/>
      <c r="E118" s="116" t="n">
        <v>4</v>
      </c>
      <c r="F118" s="116" t="n">
        <v>4</v>
      </c>
      <c r="G118" s="117" t="s">
        <v>17</v>
      </c>
      <c r="H118" s="97"/>
      <c r="I118" s="118" t="n">
        <v>3913.8</v>
      </c>
      <c r="J118" s="116" t="n">
        <v>3913.8</v>
      </c>
      <c r="K118" s="117" t="s">
        <v>17</v>
      </c>
      <c r="L118" s="112"/>
      <c r="M118" s="119" t="n">
        <v>978.45</v>
      </c>
      <c r="N118" s="120" t="n">
        <v>978.45</v>
      </c>
      <c r="O118" s="121" t="s">
        <v>17</v>
      </c>
    </row>
    <row r="119" customFormat="false" ht="15.6" hidden="false" customHeight="true" outlineLevel="0" collapsed="false">
      <c r="A119" s="113" t="n">
        <v>56</v>
      </c>
      <c r="B119" s="123"/>
      <c r="C119" s="124" t="s">
        <v>107</v>
      </c>
      <c r="D119" s="122"/>
      <c r="E119" s="116" t="n">
        <v>499</v>
      </c>
      <c r="F119" s="116" t="n">
        <v>499</v>
      </c>
      <c r="G119" s="117" t="s">
        <v>17</v>
      </c>
      <c r="H119" s="97"/>
      <c r="I119" s="118" t="n">
        <v>659686.42</v>
      </c>
      <c r="J119" s="116" t="n">
        <v>659686.42</v>
      </c>
      <c r="K119" s="117" t="s">
        <v>17</v>
      </c>
      <c r="L119" s="112"/>
      <c r="M119" s="119" t="n">
        <v>1322.0168737475</v>
      </c>
      <c r="N119" s="120" t="n">
        <v>1322.0168737475</v>
      </c>
      <c r="O119" s="121" t="s">
        <v>17</v>
      </c>
    </row>
    <row r="120" customFormat="false" ht="15.6" hidden="false" customHeight="true" outlineLevel="0" collapsed="false">
      <c r="A120" s="113" t="n">
        <v>58</v>
      </c>
      <c r="B120" s="97"/>
      <c r="C120" s="124" t="s">
        <v>108</v>
      </c>
      <c r="D120" s="122"/>
      <c r="E120" s="116" t="n">
        <v>1090</v>
      </c>
      <c r="F120" s="116" t="n">
        <v>1090</v>
      </c>
      <c r="G120" s="117" t="s">
        <v>17</v>
      </c>
      <c r="H120" s="97"/>
      <c r="I120" s="118" t="n">
        <v>4303597.87</v>
      </c>
      <c r="J120" s="116" t="n">
        <v>4303597.87</v>
      </c>
      <c r="K120" s="117" t="s">
        <v>17</v>
      </c>
      <c r="L120" s="112"/>
      <c r="M120" s="119" t="n">
        <v>3948.25492660551</v>
      </c>
      <c r="N120" s="120" t="n">
        <v>3948.25492660551</v>
      </c>
      <c r="O120" s="121" t="s">
        <v>17</v>
      </c>
    </row>
    <row r="121" customFormat="false" ht="15.6" hidden="false" customHeight="true" outlineLevel="0" collapsed="false">
      <c r="A121" s="113" t="n">
        <v>59</v>
      </c>
      <c r="B121" s="97"/>
      <c r="C121" s="124" t="s">
        <v>109</v>
      </c>
      <c r="D121" s="122"/>
      <c r="E121" s="116" t="n">
        <v>759</v>
      </c>
      <c r="F121" s="116" t="n">
        <v>759</v>
      </c>
      <c r="G121" s="117" t="s">
        <v>17</v>
      </c>
      <c r="H121" s="97"/>
      <c r="I121" s="118" t="n">
        <v>2883821.18</v>
      </c>
      <c r="J121" s="116" t="n">
        <v>2883821.18</v>
      </c>
      <c r="K121" s="117" t="s">
        <v>17</v>
      </c>
      <c r="L121" s="112"/>
      <c r="M121" s="119" t="n">
        <v>3799.50089591568</v>
      </c>
      <c r="N121" s="120" t="n">
        <v>3799.50089591568</v>
      </c>
      <c r="O121" s="121" t="s">
        <v>17</v>
      </c>
    </row>
    <row r="122" customFormat="false" ht="15.6" hidden="false" customHeight="true" outlineLevel="0" collapsed="false">
      <c r="A122" s="113" t="n">
        <v>60</v>
      </c>
      <c r="B122" s="97"/>
      <c r="C122" s="124" t="s">
        <v>110</v>
      </c>
      <c r="D122" s="122"/>
      <c r="E122" s="116" t="n">
        <v>2</v>
      </c>
      <c r="F122" s="116" t="n">
        <v>2</v>
      </c>
      <c r="G122" s="117" t="s">
        <v>17</v>
      </c>
      <c r="H122" s="97"/>
      <c r="I122" s="118" t="n">
        <v>900.09</v>
      </c>
      <c r="J122" s="116" t="n">
        <v>900.09</v>
      </c>
      <c r="K122" s="117" t="s">
        <v>17</v>
      </c>
      <c r="L122" s="112"/>
      <c r="M122" s="119" t="n">
        <v>450.045</v>
      </c>
      <c r="N122" s="120" t="n">
        <v>450.045</v>
      </c>
      <c r="O122" s="121" t="s">
        <v>17</v>
      </c>
    </row>
    <row r="123" customFormat="false" ht="15.6" hidden="false" customHeight="true" outlineLevel="0" collapsed="false">
      <c r="A123" s="113" t="n">
        <v>76</v>
      </c>
      <c r="B123" s="97"/>
      <c r="C123" s="124" t="s">
        <v>111</v>
      </c>
      <c r="D123" s="122"/>
      <c r="E123" s="116" t="n">
        <v>1</v>
      </c>
      <c r="F123" s="116" t="n">
        <v>1</v>
      </c>
      <c r="G123" s="117" t="s">
        <v>17</v>
      </c>
      <c r="H123" s="97"/>
      <c r="I123" s="118" t="n">
        <v>1</v>
      </c>
      <c r="J123" s="116" t="n">
        <v>1</v>
      </c>
      <c r="K123" s="117" t="s">
        <v>17</v>
      </c>
      <c r="L123" s="112"/>
      <c r="M123" s="119" t="n">
        <v>1</v>
      </c>
      <c r="N123" s="120" t="n">
        <v>1</v>
      </c>
      <c r="O123" s="121" t="s">
        <v>17</v>
      </c>
    </row>
    <row r="124" customFormat="false" ht="15.6" hidden="false" customHeight="true" outlineLevel="0" collapsed="false">
      <c r="A124" s="113" t="n">
        <v>89</v>
      </c>
      <c r="B124" s="97"/>
      <c r="C124" s="124" t="s">
        <v>112</v>
      </c>
      <c r="D124" s="122"/>
      <c r="E124" s="116" t="n">
        <v>65</v>
      </c>
      <c r="F124" s="116" t="n">
        <v>65</v>
      </c>
      <c r="G124" s="117" t="s">
        <v>17</v>
      </c>
      <c r="H124" s="97"/>
      <c r="I124" s="118" t="n">
        <v>22380.72</v>
      </c>
      <c r="J124" s="116" t="n">
        <v>22380.72</v>
      </c>
      <c r="K124" s="117" t="s">
        <v>17</v>
      </c>
      <c r="L124" s="112"/>
      <c r="M124" s="119" t="n">
        <v>344.318769230769</v>
      </c>
      <c r="N124" s="120" t="n">
        <v>344.318769230769</v>
      </c>
      <c r="O124" s="121" t="s">
        <v>17</v>
      </c>
    </row>
    <row r="125" customFormat="false" ht="15" hidden="false" customHeight="true" outlineLevel="0" collapsed="false">
      <c r="A125" s="125"/>
      <c r="B125" s="126"/>
      <c r="C125" s="127" t="s">
        <v>113</v>
      </c>
      <c r="D125" s="137"/>
      <c r="E125" s="129" t="n">
        <v>8364</v>
      </c>
      <c r="F125" s="129" t="n">
        <v>8364</v>
      </c>
      <c r="G125" s="130" t="s">
        <v>17</v>
      </c>
      <c r="H125" s="131"/>
      <c r="I125" s="132" t="n">
        <v>10354774.55</v>
      </c>
      <c r="J125" s="129" t="n">
        <v>10354774.55</v>
      </c>
      <c r="K125" s="130" t="s">
        <v>17</v>
      </c>
      <c r="L125" s="112"/>
      <c r="M125" s="133" t="n">
        <v>1238.01704328073</v>
      </c>
      <c r="N125" s="134" t="n">
        <v>1238.01704328073</v>
      </c>
      <c r="O125" s="135" t="s">
        <v>17</v>
      </c>
    </row>
    <row r="126" customFormat="false" ht="23.25" hidden="false" customHeight="true" outlineLevel="0" collapsed="false">
      <c r="A126" s="80" t="s">
        <v>47</v>
      </c>
      <c r="D126" s="8"/>
    </row>
    <row r="127" customFormat="false" ht="20.25" hidden="false" customHeight="true" outlineLevel="0" collapsed="false">
      <c r="F127" s="85" t="n">
        <v>31</v>
      </c>
    </row>
    <row r="128" customFormat="false" ht="14.1" hidden="false" customHeight="true" outlineLevel="0" collapsed="false">
      <c r="A128" s="2" t="s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N128" s="138"/>
      <c r="O128" s="6" t="s">
        <v>1</v>
      </c>
      <c r="P128" s="138"/>
      <c r="Q128" s="4"/>
      <c r="R128" s="4"/>
      <c r="S128" s="138"/>
      <c r="T128" s="138"/>
    </row>
    <row r="129" customFormat="false" ht="12.75" hidden="false" customHeight="false" outlineLevel="0" collapsed="false">
      <c r="A129" s="13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138"/>
      <c r="T129" s="138"/>
    </row>
    <row r="130" customFormat="false" ht="12.75" hidden="false" customHeight="false" outlineLevel="0" collapsed="false">
      <c r="A130" s="13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138"/>
      <c r="T130" s="138"/>
    </row>
    <row r="131" customFormat="false" ht="12.75" hidden="false" customHeight="false" outlineLevel="0" collapsed="false">
      <c r="A131" s="13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40" t="s">
        <v>114</v>
      </c>
      <c r="R131" s="4"/>
      <c r="S131" s="141" t="s">
        <v>115</v>
      </c>
      <c r="T131" s="4"/>
    </row>
    <row r="132" customFormat="false" ht="12.75" hidden="false" customHeight="false" outlineLevel="0" collapsed="false">
      <c r="A132" s="13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42" t="n">
        <v>1</v>
      </c>
      <c r="S132" s="4"/>
      <c r="T132" s="142" t="n">
        <v>1</v>
      </c>
    </row>
    <row r="133" customFormat="false" ht="12.75" hidden="false" customHeight="false" outlineLevel="0" collapsed="false">
      <c r="A133" s="13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143" t="s">
        <v>116</v>
      </c>
      <c r="R133" s="142" t="n">
        <v>0.367753600938871</v>
      </c>
      <c r="S133" s="143" t="s">
        <v>117</v>
      </c>
      <c r="T133" s="142" t="n">
        <v>0.275851111191817</v>
      </c>
    </row>
    <row r="134" customFormat="false" ht="12.75" hidden="false" customHeight="false" outlineLevel="0" collapsed="false">
      <c r="A134" s="13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143" t="s">
        <v>117</v>
      </c>
      <c r="R134" s="142" t="n">
        <v>0.200745092420117</v>
      </c>
      <c r="S134" s="143" t="s">
        <v>116</v>
      </c>
      <c r="T134" s="142" t="n">
        <v>0.258430517605978</v>
      </c>
    </row>
    <row r="135" customFormat="false" ht="12.75" hidden="false" customHeight="false" outlineLevel="0" collapsed="false">
      <c r="A135" s="13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143" t="s">
        <v>118</v>
      </c>
      <c r="R135" s="142" t="n">
        <v>0.176600549949167</v>
      </c>
      <c r="S135" s="143" t="s">
        <v>119</v>
      </c>
      <c r="T135" s="142" t="n">
        <v>0.222127370475058</v>
      </c>
    </row>
    <row r="136" customFormat="false" ht="12.75" hidden="false" customHeight="false" outlineLevel="0" collapsed="false">
      <c r="A136" s="13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43" t="s">
        <v>119</v>
      </c>
      <c r="R136" s="142" t="n">
        <v>0.13724165694362</v>
      </c>
      <c r="S136" s="143" t="s">
        <v>118</v>
      </c>
      <c r="T136" s="142" t="n">
        <v>0.217308225143464</v>
      </c>
    </row>
    <row r="137" customFormat="false" ht="12.75" hidden="false" customHeight="false" outlineLevel="0" collapsed="false">
      <c r="A137" s="13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143" t="s">
        <v>120</v>
      </c>
      <c r="R137" s="142" t="n">
        <v>0.117659099748224</v>
      </c>
      <c r="S137" s="143" t="s">
        <v>120</v>
      </c>
      <c r="T137" s="142" t="n">
        <v>0.026282775583683</v>
      </c>
    </row>
    <row r="138" customFormat="false" ht="12.75" hidden="false" customHeight="false" outlineLevel="0" collapsed="false">
      <c r="A138" s="13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138"/>
      <c r="T138" s="138"/>
    </row>
    <row r="139" customFormat="false" ht="12.75" hidden="false" customHeight="false" outlineLevel="0" collapsed="false">
      <c r="A139" s="13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144" t="s">
        <v>121</v>
      </c>
      <c r="R139" s="4"/>
      <c r="S139" s="4"/>
      <c r="T139" s="145" t="s">
        <v>122</v>
      </c>
    </row>
    <row r="140" customFormat="false" ht="12.75" hidden="false" customHeight="false" outlineLevel="0" collapsed="false">
      <c r="A140" s="13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140"/>
      <c r="R140" s="146" t="n">
        <v>1</v>
      </c>
      <c r="S140" s="140" t="s">
        <v>123</v>
      </c>
      <c r="T140" s="146" t="n">
        <v>1</v>
      </c>
    </row>
    <row r="141" customFormat="false" ht="12.75" hidden="false" customHeight="false" outlineLevel="0" collapsed="false">
      <c r="A141" s="13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147" t="s">
        <v>124</v>
      </c>
      <c r="R141" s="148" t="n">
        <v>0.84264156038775</v>
      </c>
      <c r="S141" s="147" t="s">
        <v>124</v>
      </c>
      <c r="T141" s="148" t="n">
        <v>0.839289923411385</v>
      </c>
    </row>
    <row r="142" customFormat="false" ht="12.75" hidden="false" customHeight="false" outlineLevel="0" collapsed="false">
      <c r="A142" s="13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143" t="s">
        <v>125</v>
      </c>
      <c r="R142" s="148" t="n">
        <v>0.151832514154933</v>
      </c>
      <c r="S142" s="143" t="s">
        <v>125</v>
      </c>
      <c r="T142" s="148" t="n">
        <v>0.151181605498288</v>
      </c>
    </row>
    <row r="143" customFormat="false" ht="12.6" hidden="false" customHeight="true" outlineLevel="0" collapsed="false">
      <c r="A143" s="13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143" t="s">
        <v>126</v>
      </c>
      <c r="R143" s="148" t="n">
        <v>0.0055259254573165</v>
      </c>
      <c r="S143" s="143" t="s">
        <v>126</v>
      </c>
      <c r="T143" s="148" t="n">
        <v>0.00952847109032629</v>
      </c>
    </row>
    <row r="144" customFormat="false" ht="12.6" hidden="false" customHeight="true" outlineLevel="0" collapsed="false">
      <c r="A144" s="13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138"/>
      <c r="T144" s="138"/>
    </row>
    <row r="145" customFormat="false" ht="12.6" hidden="false" customHeight="true" outlineLevel="0" collapsed="false">
      <c r="A145" s="13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149"/>
      <c r="R145" s="4"/>
      <c r="S145" s="149"/>
      <c r="T145" s="138"/>
    </row>
    <row r="146" customFormat="false" ht="12.6" hidden="false" customHeight="true" outlineLevel="0" collapsed="false">
      <c r="A146" s="13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138" t="s">
        <v>127</v>
      </c>
      <c r="R146" s="150" t="n">
        <v>21644885</v>
      </c>
      <c r="S146" s="138" t="s">
        <v>127</v>
      </c>
      <c r="T146" s="150" t="n">
        <v>11589312957.69</v>
      </c>
    </row>
    <row r="147" customFormat="false" ht="12.6" hidden="false" customHeight="true" outlineLevel="0" collapsed="false">
      <c r="A147" s="13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138" t="s">
        <v>128</v>
      </c>
      <c r="R147" s="150" t="n">
        <v>2940141</v>
      </c>
      <c r="S147" s="138" t="s">
        <v>128</v>
      </c>
      <c r="T147" s="150" t="n">
        <v>1035836728.31</v>
      </c>
    </row>
    <row r="148" customFormat="false" ht="12.6" hidden="false" customHeight="true" outlineLevel="0" collapsed="false">
      <c r="A148" s="13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138" t="s">
        <v>129</v>
      </c>
      <c r="R148" s="150" t="n">
        <v>8364</v>
      </c>
      <c r="S148" s="138" t="s">
        <v>129</v>
      </c>
      <c r="T148" s="150" t="n">
        <v>10354774.55</v>
      </c>
    </row>
    <row r="149" customFormat="false" ht="12.6" hidden="false" customHeight="true" outlineLevel="0" collapsed="false">
      <c r="A149" s="13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143"/>
      <c r="R149" s="148"/>
      <c r="S149" s="143"/>
      <c r="T149" s="148"/>
    </row>
    <row r="150" customFormat="false" ht="12.6" hidden="false" customHeight="true" outlineLevel="0" collapsed="false">
      <c r="A150" s="13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138"/>
      <c r="R150" s="148"/>
      <c r="S150" s="138"/>
      <c r="T150" s="148"/>
    </row>
    <row r="151" customFormat="false" ht="12.6" hidden="false" customHeight="true" outlineLevel="0" collapsed="false">
      <c r="A151" s="139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38"/>
      <c r="R151" s="148"/>
      <c r="S151" s="138"/>
      <c r="T151" s="148"/>
    </row>
    <row r="152" customFormat="false" ht="12.6" hidden="false" customHeight="true" outlineLevel="0" collapsed="false">
      <c r="A152" s="139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143"/>
      <c r="R152" s="148"/>
      <c r="S152" s="143"/>
      <c r="T152" s="148"/>
    </row>
    <row r="153" customFormat="false" ht="12.6" hidden="false" customHeight="true" outlineLevel="0" collapsed="false">
      <c r="A153" s="139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48"/>
      <c r="S153" s="138"/>
      <c r="T153" s="148"/>
    </row>
    <row r="154" customFormat="false" ht="12.6" hidden="false" customHeight="true" outlineLevel="0" collapsed="false">
      <c r="A154" s="139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138"/>
      <c r="R154" s="138"/>
      <c r="S154" s="138"/>
      <c r="T154" s="138"/>
    </row>
    <row r="155" customFormat="false" ht="12.6" hidden="false" customHeight="true" outlineLevel="0" collapsed="false">
      <c r="A155" s="139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138"/>
      <c r="R155" s="138"/>
      <c r="S155" s="138"/>
      <c r="T155" s="138"/>
    </row>
    <row r="156" customFormat="false" ht="12.6" hidden="false" customHeight="true" outlineLevel="0" collapsed="false">
      <c r="A156" s="13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138"/>
      <c r="R156" s="138"/>
      <c r="S156" s="138"/>
      <c r="T156" s="138"/>
    </row>
    <row r="157" customFormat="false" ht="12.6" hidden="false" customHeight="true" outlineLevel="0" collapsed="false">
      <c r="A157" s="139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38"/>
      <c r="R157" s="138"/>
      <c r="S157" s="138"/>
      <c r="T157" s="138"/>
    </row>
    <row r="158" customFormat="false" ht="12.6" hidden="false" customHeight="true" outlineLevel="0" collapsed="false">
      <c r="A158" s="139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138"/>
      <c r="R158" s="138"/>
      <c r="S158" s="138"/>
      <c r="T158" s="138"/>
    </row>
    <row r="159" customFormat="false" ht="11.25" hidden="false" customHeight="true" outlineLevel="0" collapsed="false">
      <c r="A159" s="139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138"/>
      <c r="T159" s="138"/>
    </row>
    <row r="160" customFormat="false" ht="12.75" hidden="false" customHeight="fals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</row>
    <row r="162" customFormat="false" ht="12.75" hidden="false" customHeight="fals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</row>
    <row r="163" customFormat="false" ht="12.75" hidden="false" customHeight="fals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</row>
    <row r="164" customFormat="false" ht="12.75" hidden="false" customHeight="false" outlineLevel="0" collapsed="false">
      <c r="A164" s="138"/>
      <c r="B164" s="138"/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</row>
    <row r="165" customFormat="false" ht="12.75" hidden="false" customHeight="false" outlineLevel="0" collapsed="false">
      <c r="A165" s="138"/>
      <c r="B165" s="138"/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</row>
    <row r="166" customFormat="false" ht="12.75" hidden="false" customHeight="fals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</row>
    <row r="167" customFormat="false" ht="12.75" hidden="false" customHeight="fals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</row>
    <row r="168" customFormat="false" ht="12.75" hidden="false" customHeight="fals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</row>
    <row r="169" customFormat="false" ht="12.75" hidden="false" customHeight="fals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</row>
    <row r="170" customFormat="false" ht="12.75" hidden="false" customHeight="fals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</row>
    <row r="171" customFormat="false" ht="12.75" hidden="false" customHeight="fals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</row>
    <row r="172" customFormat="false" ht="12" hidden="false" customHeight="true" outlineLevel="0" collapsed="false"/>
    <row r="173" customFormat="false" ht="20.25" hidden="false" customHeight="true" outlineLevel="0" collapsed="false">
      <c r="F173" s="85" t="n">
        <v>32</v>
      </c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C93:D93"/>
    <mergeCell ref="A95:A97"/>
    <mergeCell ref="C95:D97"/>
    <mergeCell ref="E95:G95"/>
    <mergeCell ref="I95:K95"/>
    <mergeCell ref="M95:O95"/>
    <mergeCell ref="E96:E97"/>
    <mergeCell ref="F96:G96"/>
    <mergeCell ref="I96:I97"/>
    <mergeCell ref="J96:K96"/>
    <mergeCell ref="M96:M97"/>
    <mergeCell ref="N96:O96"/>
    <mergeCell ref="C109:D109"/>
    <mergeCell ref="A111:A113"/>
    <mergeCell ref="C111:D113"/>
    <mergeCell ref="E111:G111"/>
    <mergeCell ref="I111:K111"/>
    <mergeCell ref="M111:O111"/>
    <mergeCell ref="E112:E113"/>
    <mergeCell ref="F112:G112"/>
    <mergeCell ref="I112:I113"/>
    <mergeCell ref="J112:K112"/>
    <mergeCell ref="M112:M113"/>
    <mergeCell ref="N112:O112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29:35Z</dcterms:modified>
  <cp:revision>0</cp:revision>
  <dc:subject>Dezembro/2006</dc:subject>
  <dc:title>Boletim Estatístico da Previdência Social</dc:title>
</cp:coreProperties>
</file>