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1 Nº 12</t>
  </si>
  <si>
    <t xml:space="preserve">Dezembro/2006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136037131174715"/>
          <c:w val="0.976776917663617"/>
          <c:h val="0.70317162117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48675</c:v>
                </c:pt>
                <c:pt idx="1">
                  <c:v>6625579</c:v>
                </c:pt>
                <c:pt idx="2">
                  <c:v>11265968</c:v>
                </c:pt>
                <c:pt idx="3">
                  <c:v>4309801</c:v>
                </c:pt>
                <c:pt idx="4">
                  <c:v>12433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53355880.96</c:v>
                </c:pt>
                <c:pt idx="1">
                  <c:v>2625140175.33</c:v>
                </c:pt>
                <c:pt idx="2">
                  <c:v>6765324723.69</c:v>
                </c:pt>
                <c:pt idx="3">
                  <c:v>2218057292.87</c:v>
                </c:pt>
                <c:pt idx="4">
                  <c:v>573626387.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Sergipe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686.545708850176</c:v>
                </c:pt>
                <c:pt idx="1">
                  <c:v>646.016730297246</c:v>
                </c:pt>
                <c:pt idx="2">
                  <c:v>637.620625233907</c:v>
                </c:pt>
                <c:pt idx="3">
                  <c:v>623.220736795553</c:v>
                </c:pt>
                <c:pt idx="4">
                  <c:v>604.526275541905</c:v>
                </c:pt>
                <c:pt idx="5">
                  <c:v>584.159825128163</c:v>
                </c:pt>
                <c:pt idx="6">
                  <c:v>579.586789125487</c:v>
                </c:pt>
                <c:pt idx="7">
                  <c:v>542.206783495732</c:v>
                </c:pt>
                <c:pt idx="8">
                  <c:v>524.416939037884</c:v>
                </c:pt>
                <c:pt idx="9">
                  <c:v>502.24334202635</c:v>
                </c:pt>
                <c:pt idx="10">
                  <c:v>501.706244757465</c:v>
                </c:pt>
                <c:pt idx="11">
                  <c:v>500.712753685321</c:v>
                </c:pt>
                <c:pt idx="12">
                  <c:v>494.100365751685</c:v>
                </c:pt>
                <c:pt idx="13">
                  <c:v>491.401256862395</c:v>
                </c:pt>
                <c:pt idx="14">
                  <c:v>485.257896046156</c:v>
                </c:pt>
                <c:pt idx="15">
                  <c:v>483.144988326751</c:v>
                </c:pt>
                <c:pt idx="16">
                  <c:v>470.173842081021</c:v>
                </c:pt>
                <c:pt idx="17">
                  <c:v>465.599065205415</c:v>
                </c:pt>
                <c:pt idx="18">
                  <c:v>461.674215538131</c:v>
                </c:pt>
                <c:pt idx="19">
                  <c:v>451.011093779542</c:v>
                </c:pt>
                <c:pt idx="20">
                  <c:v>445.973935455871</c:v>
                </c:pt>
                <c:pt idx="21">
                  <c:v>442.787884990972</c:v>
                </c:pt>
                <c:pt idx="22">
                  <c:v>442.188470016844</c:v>
                </c:pt>
                <c:pt idx="23">
                  <c:v>438.213752251964</c:v>
                </c:pt>
                <c:pt idx="24">
                  <c:v>433.968472776203</c:v>
                </c:pt>
                <c:pt idx="25">
                  <c:v>432.861823279377</c:v>
                </c:pt>
                <c:pt idx="26">
                  <c:v>423.023613354873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Sergipe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50.353263853532</c:v>
                </c:pt>
                <c:pt idx="1">
                  <c:v>328.463729407927</c:v>
                </c:pt>
                <c:pt idx="2">
                  <c:v>336.797453464323</c:v>
                </c:pt>
                <c:pt idx="3">
                  <c:v>336.144615279227</c:v>
                </c:pt>
                <c:pt idx="4">
                  <c:v>334.82908195729</c:v>
                </c:pt>
                <c:pt idx="5">
                  <c:v>335.222443960388</c:v>
                </c:pt>
                <c:pt idx="6">
                  <c:v>332.794068704329</c:v>
                </c:pt>
                <c:pt idx="7">
                  <c:v>334.997602583779</c:v>
                </c:pt>
                <c:pt idx="8">
                  <c:v>322.034377697198</c:v>
                </c:pt>
                <c:pt idx="9">
                  <c:v>310.259368577315</c:v>
                </c:pt>
                <c:pt idx="10">
                  <c:v>320.632639331012</c:v>
                </c:pt>
                <c:pt idx="11">
                  <c:v>311.926951237106</c:v>
                </c:pt>
                <c:pt idx="12">
                  <c:v>321.570786757311</c:v>
                </c:pt>
                <c:pt idx="13">
                  <c:v>304.50476059339</c:v>
                </c:pt>
                <c:pt idx="14">
                  <c:v>331.08149678866</c:v>
                </c:pt>
                <c:pt idx="15">
                  <c:v>328.122367071095</c:v>
                </c:pt>
                <c:pt idx="16">
                  <c:v>321.450750406783</c:v>
                </c:pt>
                <c:pt idx="17">
                  <c:v>321.569463229303</c:v>
                </c:pt>
                <c:pt idx="18">
                  <c:v>325.731704401249</c:v>
                </c:pt>
                <c:pt idx="19">
                  <c:v>309.238752459662</c:v>
                </c:pt>
                <c:pt idx="20">
                  <c:v>320.772351281083</c:v>
                </c:pt>
                <c:pt idx="21">
                  <c:v>320.276721419559</c:v>
                </c:pt>
                <c:pt idx="22">
                  <c:v>327.533598006782</c:v>
                </c:pt>
                <c:pt idx="23">
                  <c:v>311.375299621345</c:v>
                </c:pt>
                <c:pt idx="24">
                  <c:v>310.516521702977</c:v>
                </c:pt>
                <c:pt idx="25">
                  <c:v>320.226267177681</c:v>
                </c:pt>
                <c:pt idx="26">
                  <c:v>321.040595428795</c:v>
                </c:pt>
              </c:numCache>
            </c:numRef>
          </c:val>
        </c:ser>
        <c:gapWidth val="150"/>
        <c:overlap val="0"/>
        <c:axId val="50879497"/>
        <c:axId val="63642592"/>
      </c:barChart>
      <c:catAx>
        <c:axId val="508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592"/>
        <c:crossesAt val="0"/>
        <c:auto val="1"/>
        <c:lblAlgn val="ctr"/>
        <c:lblOffset val="100"/>
        <c:noMultiLvlLbl val="0"/>
      </c:catAx>
      <c:valAx>
        <c:axId val="63642592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497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4.1" hidden="false" customHeight="true" outlineLevel="0" collapsed="false">
      <c r="A9" s="21" t="s">
        <v>13</v>
      </c>
      <c r="B9" s="22"/>
      <c r="C9" s="23"/>
      <c r="D9" s="24"/>
      <c r="E9" s="25" t="n">
        <v>24593390</v>
      </c>
      <c r="F9" s="26" t="n">
        <v>100</v>
      </c>
      <c r="G9" s="26" t="n">
        <v>0.46273070716627</v>
      </c>
      <c r="H9" s="27" t="n">
        <v>17088587</v>
      </c>
      <c r="I9" s="28" t="n">
        <v>7504803</v>
      </c>
      <c r="J9" s="29"/>
      <c r="K9" s="25" t="n">
        <v>12635504460.13</v>
      </c>
      <c r="L9" s="26" t="n">
        <v>100</v>
      </c>
      <c r="M9" s="26" t="n">
        <v>-32.4545929547763</v>
      </c>
      <c r="N9" s="27" t="n">
        <v>10181274304.3</v>
      </c>
      <c r="O9" s="28" t="n">
        <v>2454230155.83</v>
      </c>
      <c r="P9" s="29"/>
      <c r="Q9" s="30" t="n">
        <v>513.77644400101</v>
      </c>
      <c r="R9" s="26" t="n">
        <v>595.793806960166</v>
      </c>
      <c r="S9" s="31" t="n">
        <v>327.021263027157</v>
      </c>
      <c r="V9" s="33"/>
      <c r="W9" s="33"/>
    </row>
    <row r="10" customFormat="false" ht="14.1" hidden="false" customHeight="true" outlineLevel="0" collapsed="false">
      <c r="A10" s="34" t="s">
        <v>14</v>
      </c>
      <c r="B10" s="35"/>
      <c r="C10" s="36"/>
      <c r="D10" s="37"/>
      <c r="E10" s="38" t="n">
        <v>1148675</v>
      </c>
      <c r="F10" s="39" t="n">
        <v>4.67066557314791</v>
      </c>
      <c r="G10" s="39" t="n">
        <v>0.629176000203247</v>
      </c>
      <c r="H10" s="40" t="n">
        <v>566090</v>
      </c>
      <c r="I10" s="41" t="n">
        <v>582585</v>
      </c>
      <c r="J10" s="20"/>
      <c r="K10" s="38" t="n">
        <v>453355880.96</v>
      </c>
      <c r="L10" s="39" t="n">
        <v>3.58795236383729</v>
      </c>
      <c r="M10" s="39" t="n">
        <v>-29.496814270558</v>
      </c>
      <c r="N10" s="40" t="n">
        <v>272510894.48</v>
      </c>
      <c r="O10" s="41" t="n">
        <v>180844986.48</v>
      </c>
      <c r="P10" s="20"/>
      <c r="Q10" s="42" t="n">
        <v>394.677242004919</v>
      </c>
      <c r="R10" s="39" t="n">
        <v>481.391465102722</v>
      </c>
      <c r="S10" s="43" t="n">
        <v>310.418199026752</v>
      </c>
      <c r="V10" s="44"/>
      <c r="W10" s="44"/>
    </row>
    <row r="11" customFormat="false" ht="14.1" hidden="false" customHeight="true" outlineLevel="0" collapsed="false">
      <c r="A11" s="45" t="s">
        <v>15</v>
      </c>
      <c r="B11" s="46"/>
      <c r="C11" s="47"/>
      <c r="D11" s="37"/>
      <c r="E11" s="48" t="n">
        <v>142245</v>
      </c>
      <c r="F11" s="49" t="n">
        <v>0.57838711946584</v>
      </c>
      <c r="G11" s="49" t="n">
        <v>1.17646222019903</v>
      </c>
      <c r="H11" s="50" t="n">
        <v>54274</v>
      </c>
      <c r="I11" s="51" t="n">
        <v>87971</v>
      </c>
      <c r="J11" s="20"/>
      <c r="K11" s="48" t="n">
        <v>52206933.13</v>
      </c>
      <c r="L11" s="49" t="n">
        <v>0.413176484522114</v>
      </c>
      <c r="M11" s="49" t="n">
        <v>-28.6613688976598</v>
      </c>
      <c r="N11" s="50" t="n">
        <v>24031869.67</v>
      </c>
      <c r="O11" s="51" t="n">
        <v>28175063.46</v>
      </c>
      <c r="P11" s="20"/>
      <c r="Q11" s="52" t="n">
        <v>367.021217828395</v>
      </c>
      <c r="R11" s="49" t="n">
        <v>442.787884990972</v>
      </c>
      <c r="S11" s="53" t="n">
        <v>320.276721419559</v>
      </c>
      <c r="V11" s="44"/>
      <c r="W11" s="44"/>
    </row>
    <row r="12" customFormat="false" ht="14.1" hidden="false" customHeight="true" outlineLevel="0" collapsed="false">
      <c r="A12" s="45" t="s">
        <v>16</v>
      </c>
      <c r="B12" s="46"/>
      <c r="C12" s="47"/>
      <c r="D12" s="37"/>
      <c r="E12" s="48" t="n">
        <v>58049</v>
      </c>
      <c r="F12" s="49" t="n">
        <v>0.236034967119214</v>
      </c>
      <c r="G12" s="49" t="n">
        <v>0.879342404810313</v>
      </c>
      <c r="H12" s="50" t="n">
        <v>30323</v>
      </c>
      <c r="I12" s="51" t="n">
        <v>27726</v>
      </c>
      <c r="J12" s="20"/>
      <c r="K12" s="48" t="n">
        <v>23831599.48</v>
      </c>
      <c r="L12" s="49" t="n">
        <v>0.188608215486751</v>
      </c>
      <c r="M12" s="49" t="n">
        <v>-22.9482586028658</v>
      </c>
      <c r="N12" s="50" t="n">
        <v>15183112.83</v>
      </c>
      <c r="O12" s="51" t="n">
        <v>8648486.65</v>
      </c>
      <c r="P12" s="20"/>
      <c r="Q12" s="52" t="n">
        <v>410.542808317111</v>
      </c>
      <c r="R12" s="49" t="n">
        <v>500.712753685321</v>
      </c>
      <c r="S12" s="53" t="n">
        <v>311.926951237106</v>
      </c>
      <c r="V12" s="44"/>
      <c r="W12" s="44"/>
    </row>
    <row r="13" customFormat="false" ht="14.1" hidden="false" customHeight="true" outlineLevel="0" collapsed="false">
      <c r="A13" s="45" t="s">
        <v>17</v>
      </c>
      <c r="B13" s="46"/>
      <c r="C13" s="47"/>
      <c r="D13" s="37"/>
      <c r="E13" s="48" t="n">
        <v>203529</v>
      </c>
      <c r="F13" s="49" t="n">
        <v>0.82757602754236</v>
      </c>
      <c r="G13" s="49" t="n">
        <v>0.671708603113208</v>
      </c>
      <c r="H13" s="50" t="n">
        <v>125388</v>
      </c>
      <c r="I13" s="51" t="n">
        <v>78141</v>
      </c>
      <c r="J13" s="20"/>
      <c r="K13" s="48" t="n">
        <v>87219265.49</v>
      </c>
      <c r="L13" s="49" t="n">
        <v>0.690271336338103</v>
      </c>
      <c r="M13" s="49" t="n">
        <v>-28.2843895706404</v>
      </c>
      <c r="N13" s="50" t="n">
        <v>62975288.17</v>
      </c>
      <c r="O13" s="51" t="n">
        <v>24243977.32</v>
      </c>
      <c r="P13" s="20"/>
      <c r="Q13" s="52" t="n">
        <v>428.534830368154</v>
      </c>
      <c r="R13" s="49" t="n">
        <v>502.24334202635</v>
      </c>
      <c r="S13" s="53" t="n">
        <v>310.259368577315</v>
      </c>
      <c r="V13" s="44"/>
      <c r="W13" s="44"/>
    </row>
    <row r="14" customFormat="false" ht="14.1" hidden="false" customHeight="true" outlineLevel="0" collapsed="false">
      <c r="A14" s="45" t="s">
        <v>18</v>
      </c>
      <c r="B14" s="46"/>
      <c r="C14" s="47"/>
      <c r="D14" s="37"/>
      <c r="E14" s="48" t="n">
        <v>23283</v>
      </c>
      <c r="F14" s="49" t="n">
        <v>0.0946717796936494</v>
      </c>
      <c r="G14" s="49" t="n">
        <v>1.01084598698482</v>
      </c>
      <c r="H14" s="50" t="n">
        <v>10578</v>
      </c>
      <c r="I14" s="51" t="n">
        <v>12705</v>
      </c>
      <c r="J14" s="20"/>
      <c r="K14" s="48" t="n">
        <v>8699673.7</v>
      </c>
      <c r="L14" s="49" t="n">
        <v>0.0688510199766927</v>
      </c>
      <c r="M14" s="49" t="n">
        <v>-28.8929513842188</v>
      </c>
      <c r="N14" s="50" t="n">
        <v>4770795.35</v>
      </c>
      <c r="O14" s="51" t="n">
        <v>3928878.35</v>
      </c>
      <c r="P14" s="20"/>
      <c r="Q14" s="52" t="n">
        <v>373.64917321651</v>
      </c>
      <c r="R14" s="49" t="n">
        <v>451.011093779542</v>
      </c>
      <c r="S14" s="53" t="n">
        <v>309.238752459662</v>
      </c>
      <c r="V14" s="44"/>
      <c r="W14" s="44"/>
    </row>
    <row r="15" customFormat="false" ht="14.1" hidden="false" customHeight="true" outlineLevel="0" collapsed="false">
      <c r="A15" s="45" t="s">
        <v>19</v>
      </c>
      <c r="B15" s="46"/>
      <c r="C15" s="47"/>
      <c r="D15" s="37"/>
      <c r="E15" s="48" t="n">
        <v>567381</v>
      </c>
      <c r="F15" s="49" t="n">
        <v>2.30704673084922</v>
      </c>
      <c r="G15" s="49" t="n">
        <v>0.463023623943371</v>
      </c>
      <c r="H15" s="50" t="n">
        <v>280150</v>
      </c>
      <c r="I15" s="51" t="n">
        <v>287231</v>
      </c>
      <c r="J15" s="20"/>
      <c r="K15" s="48" t="n">
        <v>225129269</v>
      </c>
      <c r="L15" s="49" t="n">
        <v>1.78171967498703</v>
      </c>
      <c r="M15" s="49" t="n">
        <v>-31.0415663666827</v>
      </c>
      <c r="N15" s="50" t="n">
        <v>137666062.11</v>
      </c>
      <c r="O15" s="51" t="n">
        <v>87463206.89</v>
      </c>
      <c r="P15" s="20"/>
      <c r="Q15" s="52" t="n">
        <v>396.78676057182</v>
      </c>
      <c r="R15" s="49" t="n">
        <v>491.401256862395</v>
      </c>
      <c r="S15" s="53" t="n">
        <v>304.50476059339</v>
      </c>
      <c r="V15" s="44"/>
      <c r="W15" s="44"/>
    </row>
    <row r="16" customFormat="false" ht="14.1" hidden="false" customHeight="true" outlineLevel="0" collapsed="false">
      <c r="A16" s="45" t="s">
        <v>20</v>
      </c>
      <c r="B16" s="46"/>
      <c r="C16" s="47"/>
      <c r="D16" s="37"/>
      <c r="E16" s="48" t="n">
        <v>32835</v>
      </c>
      <c r="F16" s="49" t="n">
        <v>0.133511484183352</v>
      </c>
      <c r="G16" s="49" t="n">
        <v>0.563535573183049</v>
      </c>
      <c r="H16" s="50" t="n">
        <v>20809</v>
      </c>
      <c r="I16" s="51" t="n">
        <v>12026</v>
      </c>
      <c r="J16" s="20"/>
      <c r="K16" s="48" t="n">
        <v>12764721.64</v>
      </c>
      <c r="L16" s="49" t="n">
        <v>0.101022651531466</v>
      </c>
      <c r="M16" s="49" t="n">
        <v>-25.8217090075125</v>
      </c>
      <c r="N16" s="50" t="n">
        <v>9030449.95</v>
      </c>
      <c r="O16" s="51" t="n">
        <v>3734271.69</v>
      </c>
      <c r="P16" s="20"/>
      <c r="Q16" s="52" t="n">
        <v>388.753514237856</v>
      </c>
      <c r="R16" s="49" t="n">
        <v>433.968472776203</v>
      </c>
      <c r="S16" s="53" t="n">
        <v>310.516521702977</v>
      </c>
      <c r="V16" s="44"/>
      <c r="W16" s="44"/>
    </row>
    <row r="17" customFormat="false" ht="14.1" hidden="false" customHeight="true" outlineLevel="0" collapsed="false">
      <c r="A17" s="45" t="s">
        <v>21</v>
      </c>
      <c r="B17" s="46"/>
      <c r="C17" s="47"/>
      <c r="D17" s="37"/>
      <c r="E17" s="48" t="n">
        <v>121353</v>
      </c>
      <c r="F17" s="49" t="n">
        <v>0.493437464294268</v>
      </c>
      <c r="G17" s="49" t="n">
        <v>0.523521176928621</v>
      </c>
      <c r="H17" s="50" t="n">
        <v>44568</v>
      </c>
      <c r="I17" s="51" t="n">
        <v>76785</v>
      </c>
      <c r="J17" s="20"/>
      <c r="K17" s="48" t="n">
        <v>43504418.52</v>
      </c>
      <c r="L17" s="49" t="n">
        <v>0.344302980995128</v>
      </c>
      <c r="M17" s="49" t="n">
        <v>-29.1294336274896</v>
      </c>
      <c r="N17" s="50" t="n">
        <v>18853316.4</v>
      </c>
      <c r="O17" s="51" t="n">
        <v>24651102.12</v>
      </c>
      <c r="P17" s="20"/>
      <c r="Q17" s="52" t="n">
        <v>358.494792217745</v>
      </c>
      <c r="R17" s="49" t="n">
        <v>423.023613354873</v>
      </c>
      <c r="S17" s="53" t="n">
        <v>321.040595428795</v>
      </c>
      <c r="V17" s="44"/>
      <c r="W17" s="44"/>
    </row>
    <row r="18" s="56" customFormat="true" ht="14.1" hidden="false" customHeight="true" outlineLevel="0" collapsed="false">
      <c r="A18" s="34" t="s">
        <v>22</v>
      </c>
      <c r="B18" s="35"/>
      <c r="C18" s="36"/>
      <c r="D18" s="54"/>
      <c r="E18" s="38" t="n">
        <v>6625579</v>
      </c>
      <c r="F18" s="39" t="n">
        <v>26.9404868543946</v>
      </c>
      <c r="G18" s="39" t="n">
        <v>0.34360706545058</v>
      </c>
      <c r="H18" s="40" t="n">
        <v>3075350</v>
      </c>
      <c r="I18" s="41" t="n">
        <v>3550229</v>
      </c>
      <c r="J18" s="55"/>
      <c r="K18" s="38" t="n">
        <v>2625140175.33</v>
      </c>
      <c r="L18" s="39" t="n">
        <v>20.7759031989055</v>
      </c>
      <c r="M18" s="39" t="n">
        <v>-31.4587650466491</v>
      </c>
      <c r="N18" s="40" t="n">
        <v>1486572505.23</v>
      </c>
      <c r="O18" s="41" t="n">
        <v>1138567670.1</v>
      </c>
      <c r="P18" s="20"/>
      <c r="Q18" s="42" t="n">
        <v>396.212946118369</v>
      </c>
      <c r="R18" s="39" t="n">
        <v>483.38319385761</v>
      </c>
      <c r="S18" s="43" t="n">
        <v>320.702599775958</v>
      </c>
      <c r="V18" s="44"/>
      <c r="W18" s="44"/>
    </row>
    <row r="19" customFormat="false" ht="14.1" hidden="false" customHeight="true" outlineLevel="0" collapsed="false">
      <c r="A19" s="45" t="s">
        <v>23</v>
      </c>
      <c r="B19" s="46"/>
      <c r="C19" s="47"/>
      <c r="D19" s="37"/>
      <c r="E19" s="48" t="n">
        <v>681916</v>
      </c>
      <c r="F19" s="49" t="n">
        <v>2.77276129886933</v>
      </c>
      <c r="G19" s="49" t="n">
        <v>0.601767091498395</v>
      </c>
      <c r="H19" s="50" t="n">
        <v>218698</v>
      </c>
      <c r="I19" s="51" t="n">
        <v>463218</v>
      </c>
      <c r="J19" s="20"/>
      <c r="K19" s="48" t="n">
        <v>240071114.73</v>
      </c>
      <c r="L19" s="49" t="n">
        <v>1.89997253760243</v>
      </c>
      <c r="M19" s="49" t="n">
        <v>-30.5407615517234</v>
      </c>
      <c r="N19" s="50" t="n">
        <v>95836471.19</v>
      </c>
      <c r="O19" s="51" t="n">
        <v>144234643.54</v>
      </c>
      <c r="P19" s="20"/>
      <c r="Q19" s="52" t="n">
        <v>352.053793619742</v>
      </c>
      <c r="R19" s="49" t="n">
        <v>438.213752251964</v>
      </c>
      <c r="S19" s="53" t="n">
        <v>311.375299621345</v>
      </c>
      <c r="V19" s="44"/>
      <c r="W19" s="44"/>
    </row>
    <row r="20" customFormat="false" ht="14.1" hidden="false" customHeight="true" outlineLevel="0" collapsed="false">
      <c r="A20" s="45" t="s">
        <v>24</v>
      </c>
      <c r="B20" s="46"/>
      <c r="C20" s="47"/>
      <c r="D20" s="37"/>
      <c r="E20" s="48" t="n">
        <v>428189</v>
      </c>
      <c r="F20" s="49" t="n">
        <v>1.74107351609518</v>
      </c>
      <c r="G20" s="49" t="n">
        <v>0.344488996271553</v>
      </c>
      <c r="H20" s="50" t="n">
        <v>138569</v>
      </c>
      <c r="I20" s="51" t="n">
        <v>289620</v>
      </c>
      <c r="J20" s="20"/>
      <c r="K20" s="48" t="n">
        <v>152725161.49</v>
      </c>
      <c r="L20" s="49" t="n">
        <v>1.20869856816487</v>
      </c>
      <c r="M20" s="49" t="n">
        <v>-32.245144176413</v>
      </c>
      <c r="N20" s="50" t="n">
        <v>59981229.99</v>
      </c>
      <c r="O20" s="51" t="n">
        <v>92743931.5</v>
      </c>
      <c r="P20" s="20"/>
      <c r="Q20" s="52" t="n">
        <v>356.676984906198</v>
      </c>
      <c r="R20" s="49" t="n">
        <v>432.861823279377</v>
      </c>
      <c r="S20" s="53" t="n">
        <v>320.226267177681</v>
      </c>
      <c r="V20" s="44"/>
      <c r="W20" s="44"/>
    </row>
    <row r="21" customFormat="false" ht="14.1" hidden="false" customHeight="true" outlineLevel="0" collapsed="false">
      <c r="A21" s="45" t="s">
        <v>25</v>
      </c>
      <c r="B21" s="46"/>
      <c r="C21" s="47"/>
      <c r="D21" s="37"/>
      <c r="E21" s="48" t="n">
        <v>1058790</v>
      </c>
      <c r="F21" s="49" t="n">
        <v>4.30518118892922</v>
      </c>
      <c r="G21" s="49" t="n">
        <v>0.332137763732066</v>
      </c>
      <c r="H21" s="50" t="n">
        <v>451586</v>
      </c>
      <c r="I21" s="51" t="n">
        <v>607204</v>
      </c>
      <c r="J21" s="20"/>
      <c r="K21" s="48" t="n">
        <v>407510106.1</v>
      </c>
      <c r="L21" s="49" t="n">
        <v>3.22511940370767</v>
      </c>
      <c r="M21" s="49" t="n">
        <v>-31.4264675482287</v>
      </c>
      <c r="N21" s="50" t="n">
        <v>212323924.65</v>
      </c>
      <c r="O21" s="51" t="n">
        <v>195186181.45</v>
      </c>
      <c r="P21" s="20"/>
      <c r="Q21" s="52" t="n">
        <v>384.882843717829</v>
      </c>
      <c r="R21" s="49" t="n">
        <v>470.173842081021</v>
      </c>
      <c r="S21" s="53" t="n">
        <v>321.450750406783</v>
      </c>
      <c r="V21" s="44"/>
      <c r="W21" s="44"/>
    </row>
    <row r="22" customFormat="false" ht="14.1" hidden="false" customHeight="true" outlineLevel="0" collapsed="false">
      <c r="A22" s="45" t="s">
        <v>26</v>
      </c>
      <c r="B22" s="46"/>
      <c r="C22" s="47"/>
      <c r="D22" s="37"/>
      <c r="E22" s="48" t="n">
        <v>429128</v>
      </c>
      <c r="F22" s="49" t="n">
        <v>1.74489161518603</v>
      </c>
      <c r="G22" s="49" t="n">
        <v>0.206892364597588</v>
      </c>
      <c r="H22" s="50" t="n">
        <v>203296</v>
      </c>
      <c r="I22" s="51" t="n">
        <v>225832</v>
      </c>
      <c r="J22" s="20"/>
      <c r="K22" s="48" t="n">
        <v>167275102.58</v>
      </c>
      <c r="L22" s="49" t="n">
        <v>1.32384981626827</v>
      </c>
      <c r="M22" s="49" t="n">
        <v>-31.6308975795422</v>
      </c>
      <c r="N22" s="50" t="n">
        <v>94654427.56</v>
      </c>
      <c r="O22" s="51" t="n">
        <v>72620675.02</v>
      </c>
      <c r="P22" s="20"/>
      <c r="Q22" s="52" t="n">
        <v>389.802349368953</v>
      </c>
      <c r="R22" s="49" t="n">
        <v>465.599065205415</v>
      </c>
      <c r="S22" s="53" t="n">
        <v>321.569463229303</v>
      </c>
      <c r="V22" s="44"/>
      <c r="W22" s="44"/>
    </row>
    <row r="23" s="56" customFormat="true" ht="14.1" hidden="false" customHeight="true" outlineLevel="0" collapsed="false">
      <c r="A23" s="45" t="s">
        <v>27</v>
      </c>
      <c r="B23" s="46"/>
      <c r="C23" s="47"/>
      <c r="D23" s="37"/>
      <c r="E23" s="48" t="n">
        <v>554520</v>
      </c>
      <c r="F23" s="49" t="n">
        <v>2.25475219154415</v>
      </c>
      <c r="G23" s="49" t="n">
        <v>0.260903997092621</v>
      </c>
      <c r="H23" s="50" t="n">
        <v>239251</v>
      </c>
      <c r="I23" s="51" t="n">
        <v>315269</v>
      </c>
      <c r="J23" s="20"/>
      <c r="K23" s="48" t="n">
        <v>209055223.55</v>
      </c>
      <c r="L23" s="49" t="n">
        <v>1.65450634922928</v>
      </c>
      <c r="M23" s="49" t="n">
        <v>-31.5361768774957</v>
      </c>
      <c r="N23" s="50" t="n">
        <v>105794033.64</v>
      </c>
      <c r="O23" s="51" t="n">
        <v>103261189.91</v>
      </c>
      <c r="P23" s="20"/>
      <c r="Q23" s="52" t="n">
        <v>377.002134368463</v>
      </c>
      <c r="R23" s="49" t="n">
        <v>442.188470016844</v>
      </c>
      <c r="S23" s="53" t="n">
        <v>327.533598006782</v>
      </c>
      <c r="V23" s="44"/>
      <c r="W23" s="44"/>
    </row>
    <row r="24" s="56" customFormat="true" ht="14.1" hidden="false" customHeight="true" outlineLevel="0" collapsed="false">
      <c r="A24" s="45" t="s">
        <v>28</v>
      </c>
      <c r="B24" s="46"/>
      <c r="C24" s="47"/>
      <c r="D24" s="37"/>
      <c r="E24" s="48" t="n">
        <v>1147758</v>
      </c>
      <c r="F24" s="49" t="n">
        <v>4.66693692898783</v>
      </c>
      <c r="G24" s="49" t="n">
        <v>0.27774404387988</v>
      </c>
      <c r="H24" s="50" t="n">
        <v>650578</v>
      </c>
      <c r="I24" s="51" t="n">
        <v>497180</v>
      </c>
      <c r="J24" s="20"/>
      <c r="K24" s="48" t="n">
        <v>481329391.51</v>
      </c>
      <c r="L24" s="49" t="n">
        <v>3.8093405216134</v>
      </c>
      <c r="M24" s="49" t="n">
        <v>-31.2569082726881</v>
      </c>
      <c r="N24" s="50" t="n">
        <v>321450827.75</v>
      </c>
      <c r="O24" s="51" t="n">
        <v>159878563.76</v>
      </c>
      <c r="P24" s="20"/>
      <c r="Q24" s="52" t="n">
        <v>419.364876141138</v>
      </c>
      <c r="R24" s="49" t="n">
        <v>494.100365751685</v>
      </c>
      <c r="S24" s="53" t="n">
        <v>321.570786757311</v>
      </c>
      <c r="V24" s="44"/>
      <c r="W24" s="44"/>
    </row>
    <row r="25" s="56" customFormat="true" ht="14.1" hidden="false" customHeight="true" outlineLevel="0" collapsed="false">
      <c r="A25" s="45" t="s">
        <v>29</v>
      </c>
      <c r="B25" s="46"/>
      <c r="C25" s="47"/>
      <c r="D25" s="37"/>
      <c r="E25" s="48" t="n">
        <v>340072</v>
      </c>
      <c r="F25" s="49" t="n">
        <v>1.38277805540432</v>
      </c>
      <c r="G25" s="49" t="n">
        <v>0.791042166192946</v>
      </c>
      <c r="H25" s="50" t="n">
        <v>205069</v>
      </c>
      <c r="I25" s="51" t="n">
        <v>135003</v>
      </c>
      <c r="J25" s="20"/>
      <c r="K25" s="48" t="n">
        <v>134760658.71</v>
      </c>
      <c r="L25" s="49" t="n">
        <v>1.0665237714507</v>
      </c>
      <c r="M25" s="49" t="n">
        <v>-30.5918693026837</v>
      </c>
      <c r="N25" s="50" t="n">
        <v>91455428.97</v>
      </c>
      <c r="O25" s="51" t="n">
        <v>43305229.74</v>
      </c>
      <c r="P25" s="20"/>
      <c r="Q25" s="52" t="n">
        <v>396.270962355031</v>
      </c>
      <c r="R25" s="49" t="n">
        <v>445.973935455871</v>
      </c>
      <c r="S25" s="53" t="n">
        <v>320.772351281083</v>
      </c>
      <c r="V25" s="44"/>
      <c r="W25" s="44"/>
    </row>
    <row r="26" s="56" customFormat="true" ht="14.1" hidden="false" customHeight="true" outlineLevel="0" collapsed="false">
      <c r="A26" s="45" t="s">
        <v>30</v>
      </c>
      <c r="B26" s="46"/>
      <c r="C26" s="47"/>
      <c r="D26" s="37"/>
      <c r="E26" s="48" t="n">
        <v>219905</v>
      </c>
      <c r="F26" s="49" t="n">
        <v>0.894163025105526</v>
      </c>
      <c r="G26" s="49" t="n">
        <v>0.507783577246168</v>
      </c>
      <c r="H26" s="50" t="n">
        <v>119694</v>
      </c>
      <c r="I26" s="51" t="n">
        <v>100211</v>
      </c>
      <c r="J26" s="20"/>
      <c r="K26" s="48" t="n">
        <v>92182144.68</v>
      </c>
      <c r="L26" s="49" t="n">
        <v>0.729548590409437</v>
      </c>
      <c r="M26" s="49" t="n">
        <v>-31.7576317331419</v>
      </c>
      <c r="N26" s="50" t="n">
        <v>60051227.26</v>
      </c>
      <c r="O26" s="51" t="n">
        <v>32130917.42</v>
      </c>
      <c r="P26" s="20"/>
      <c r="Q26" s="52" t="n">
        <v>419.190762738455</v>
      </c>
      <c r="R26" s="49" t="n">
        <v>501.706244757465</v>
      </c>
      <c r="S26" s="53" t="n">
        <v>320.632639331012</v>
      </c>
      <c r="V26" s="44"/>
      <c r="W26" s="44"/>
    </row>
    <row r="27" s="56" customFormat="true" ht="14.1" hidden="false" customHeight="true" outlineLevel="0" collapsed="false">
      <c r="A27" s="45" t="s">
        <v>31</v>
      </c>
      <c r="B27" s="46"/>
      <c r="C27" s="47"/>
      <c r="D27" s="37"/>
      <c r="E27" s="48" t="n">
        <v>1765301</v>
      </c>
      <c r="F27" s="49" t="n">
        <v>7.17794903427303</v>
      </c>
      <c r="G27" s="49" t="n">
        <v>0.24679790227462</v>
      </c>
      <c r="H27" s="50" t="n">
        <v>848609</v>
      </c>
      <c r="I27" s="51" t="n">
        <v>916692</v>
      </c>
      <c r="J27" s="20"/>
      <c r="K27" s="48" t="n">
        <v>740231271.98</v>
      </c>
      <c r="L27" s="49" t="n">
        <v>5.85834364045948</v>
      </c>
      <c r="M27" s="49" t="n">
        <v>-31.7930155202198</v>
      </c>
      <c r="N27" s="50" t="n">
        <v>445024934.22</v>
      </c>
      <c r="O27" s="51" t="n">
        <v>295206337.76</v>
      </c>
      <c r="P27" s="20"/>
      <c r="Q27" s="52" t="n">
        <v>419.322977769797</v>
      </c>
      <c r="R27" s="49" t="n">
        <v>524.416939037884</v>
      </c>
      <c r="S27" s="53" t="n">
        <v>322.034377697198</v>
      </c>
      <c r="V27" s="44"/>
      <c r="W27" s="44"/>
    </row>
    <row r="28" customFormat="false" ht="14.1" hidden="false" customHeight="true" outlineLevel="0" collapsed="false">
      <c r="A28" s="34" t="s">
        <v>32</v>
      </c>
      <c r="B28" s="35"/>
      <c r="C28" s="36"/>
      <c r="D28" s="54"/>
      <c r="E28" s="38" t="n">
        <v>11265968</v>
      </c>
      <c r="F28" s="39" t="n">
        <v>45.8089267075422</v>
      </c>
      <c r="G28" s="39" t="n">
        <v>0.445425819469292</v>
      </c>
      <c r="H28" s="40" t="n">
        <v>9701973</v>
      </c>
      <c r="I28" s="41" t="n">
        <v>1563995</v>
      </c>
      <c r="J28" s="55"/>
      <c r="K28" s="38" t="n">
        <v>6765324723.69</v>
      </c>
      <c r="L28" s="39" t="n">
        <v>53.5421814383214</v>
      </c>
      <c r="M28" s="39" t="n">
        <v>-33.0704777758963</v>
      </c>
      <c r="N28" s="40" t="n">
        <v>6234116226.76</v>
      </c>
      <c r="O28" s="41" t="n">
        <v>531208496.93</v>
      </c>
      <c r="P28" s="20"/>
      <c r="Q28" s="42" t="n">
        <v>600.509847328698</v>
      </c>
      <c r="R28" s="39" t="n">
        <v>642.561696137476</v>
      </c>
      <c r="S28" s="43" t="n">
        <v>339.648462386389</v>
      </c>
      <c r="V28" s="44"/>
      <c r="W28" s="44"/>
    </row>
    <row r="29" customFormat="false" ht="14.1" hidden="false" customHeight="true" outlineLevel="0" collapsed="false">
      <c r="A29" s="45" t="s">
        <v>33</v>
      </c>
      <c r="B29" s="46"/>
      <c r="C29" s="47"/>
      <c r="D29" s="37"/>
      <c r="E29" s="48" t="n">
        <v>2831836</v>
      </c>
      <c r="F29" s="49" t="n">
        <v>11.5146224249687</v>
      </c>
      <c r="G29" s="49" t="n">
        <v>0.415407707683468</v>
      </c>
      <c r="H29" s="50" t="n">
        <v>1980215</v>
      </c>
      <c r="I29" s="51" t="n">
        <v>851621</v>
      </c>
      <c r="J29" s="20"/>
      <c r="K29" s="48" t="n">
        <v>1358976999.09</v>
      </c>
      <c r="L29" s="49" t="n">
        <v>10.7552255106087</v>
      </c>
      <c r="M29" s="49" t="n">
        <v>-32.1914788540861</v>
      </c>
      <c r="N29" s="50" t="n">
        <v>1073686005.78</v>
      </c>
      <c r="O29" s="51" t="n">
        <v>285290993.31</v>
      </c>
      <c r="P29" s="20"/>
      <c r="Q29" s="52" t="n">
        <v>479.892549953458</v>
      </c>
      <c r="R29" s="49" t="n">
        <v>542.206783495732</v>
      </c>
      <c r="S29" s="53" t="n">
        <v>334.997602583779</v>
      </c>
      <c r="V29" s="44"/>
      <c r="W29" s="44"/>
    </row>
    <row r="30" customFormat="false" ht="14.1" hidden="false" customHeight="true" outlineLevel="0" collapsed="false">
      <c r="A30" s="45" t="s">
        <v>34</v>
      </c>
      <c r="B30" s="46"/>
      <c r="C30" s="47"/>
      <c r="D30" s="37"/>
      <c r="E30" s="48" t="n">
        <v>429432</v>
      </c>
      <c r="F30" s="49" t="n">
        <v>1.74612771968403</v>
      </c>
      <c r="G30" s="49" t="n">
        <v>0.715084794656451</v>
      </c>
      <c r="H30" s="50" t="n">
        <v>283415</v>
      </c>
      <c r="I30" s="51" t="n">
        <v>146017</v>
      </c>
      <c r="J30" s="20"/>
      <c r="K30" s="48" t="n">
        <v>212857181.37</v>
      </c>
      <c r="L30" s="49" t="n">
        <v>1.68459583106989</v>
      </c>
      <c r="M30" s="49" t="n">
        <v>-32.2655965817315</v>
      </c>
      <c r="N30" s="50" t="n">
        <v>164263589.84</v>
      </c>
      <c r="O30" s="51" t="n">
        <v>48593591.53</v>
      </c>
      <c r="P30" s="20"/>
      <c r="Q30" s="52" t="n">
        <v>495.67144826189</v>
      </c>
      <c r="R30" s="49" t="n">
        <v>579.586789125487</v>
      </c>
      <c r="S30" s="53" t="n">
        <v>332.794068704329</v>
      </c>
      <c r="V30" s="44"/>
      <c r="W30" s="44"/>
    </row>
    <row r="31" customFormat="false" ht="14.1" hidden="false" customHeight="true" outlineLevel="0" collapsed="false">
      <c r="A31" s="45" t="s">
        <v>35</v>
      </c>
      <c r="B31" s="46"/>
      <c r="C31" s="47"/>
      <c r="D31" s="37"/>
      <c r="E31" s="48" t="n">
        <v>2341742</v>
      </c>
      <c r="F31" s="49" t="n">
        <v>9.52183493206915</v>
      </c>
      <c r="G31" s="49" t="n">
        <v>0.262028701562156</v>
      </c>
      <c r="H31" s="50" t="n">
        <v>2260514</v>
      </c>
      <c r="I31" s="51" t="n">
        <v>81228</v>
      </c>
      <c r="J31" s="20"/>
      <c r="K31" s="48" t="n">
        <v>1468707733.58</v>
      </c>
      <c r="L31" s="49" t="n">
        <v>11.6236572763229</v>
      </c>
      <c r="M31" s="49" t="n">
        <v>-33.5211073715069</v>
      </c>
      <c r="N31" s="50" t="n">
        <v>1441350350.03</v>
      </c>
      <c r="O31" s="51" t="n">
        <v>27357383.55</v>
      </c>
      <c r="P31" s="20"/>
      <c r="Q31" s="52" t="n">
        <v>627.18597248544</v>
      </c>
      <c r="R31" s="49" t="n">
        <v>637.620625233907</v>
      </c>
      <c r="S31" s="53" t="n">
        <v>336.797453464323</v>
      </c>
      <c r="V31" s="44"/>
      <c r="W31" s="44"/>
    </row>
    <row r="32" customFormat="false" ht="14.1" hidden="false" customHeight="true" outlineLevel="0" collapsed="false">
      <c r="A32" s="45" t="s">
        <v>36</v>
      </c>
      <c r="B32" s="46"/>
      <c r="C32" s="47"/>
      <c r="D32" s="37"/>
      <c r="E32" s="48" t="n">
        <v>5662958</v>
      </c>
      <c r="F32" s="49" t="n">
        <v>23.0263416308203</v>
      </c>
      <c r="G32" s="49" t="n">
        <v>0.516073904978143</v>
      </c>
      <c r="H32" s="50" t="n">
        <v>5177829</v>
      </c>
      <c r="I32" s="51" t="n">
        <v>485129</v>
      </c>
      <c r="J32" s="20"/>
      <c r="K32" s="48" t="n">
        <v>3724782809.65</v>
      </c>
      <c r="L32" s="49" t="n">
        <v>29.47870282032</v>
      </c>
      <c r="M32" s="49" t="n">
        <v>-33.2530798969303</v>
      </c>
      <c r="N32" s="50" t="n">
        <v>3554816281.11</v>
      </c>
      <c r="O32" s="51" t="n">
        <v>169966528.54</v>
      </c>
      <c r="P32" s="20"/>
      <c r="Q32" s="52" t="n">
        <v>657.745088282484</v>
      </c>
      <c r="R32" s="49" t="n">
        <v>686.545708850176</v>
      </c>
      <c r="S32" s="53" t="n">
        <v>350.353263853532</v>
      </c>
      <c r="V32" s="44"/>
      <c r="W32" s="44"/>
    </row>
    <row r="33" customFormat="false" ht="14.1" hidden="false" customHeight="true" outlineLevel="0" collapsed="false">
      <c r="A33" s="34" t="s">
        <v>37</v>
      </c>
      <c r="B33" s="35"/>
      <c r="C33" s="36"/>
      <c r="D33" s="54"/>
      <c r="E33" s="38" t="n">
        <v>4309801</v>
      </c>
      <c r="F33" s="39" t="n">
        <v>17.5242250051742</v>
      </c>
      <c r="G33" s="39" t="n">
        <v>0.574233045225014</v>
      </c>
      <c r="H33" s="40" t="n">
        <v>2889702</v>
      </c>
      <c r="I33" s="41" t="n">
        <v>1420099</v>
      </c>
      <c r="J33" s="55"/>
      <c r="K33" s="38" t="n">
        <v>2218057292.87</v>
      </c>
      <c r="L33" s="39" t="n">
        <v>17.5541649315929</v>
      </c>
      <c r="M33" s="39" t="n">
        <v>-32.857067601019</v>
      </c>
      <c r="N33" s="40" t="n">
        <v>1741971871.85</v>
      </c>
      <c r="O33" s="41" t="n">
        <v>476085421.02</v>
      </c>
      <c r="P33" s="20"/>
      <c r="Q33" s="42" t="n">
        <v>514.65422484008</v>
      </c>
      <c r="R33" s="39" t="n">
        <v>602.820592521305</v>
      </c>
      <c r="S33" s="43" t="n">
        <v>335.248050326069</v>
      </c>
      <c r="V33" s="44"/>
      <c r="W33" s="44"/>
    </row>
    <row r="34" customFormat="false" ht="14.1" hidden="false" customHeight="true" outlineLevel="0" collapsed="false">
      <c r="A34" s="45" t="s">
        <v>38</v>
      </c>
      <c r="B34" s="46"/>
      <c r="C34" s="47"/>
      <c r="D34" s="37"/>
      <c r="E34" s="48" t="n">
        <v>1406532</v>
      </c>
      <c r="F34" s="49" t="n">
        <v>5.71914648610867</v>
      </c>
      <c r="G34" s="49" t="n">
        <v>0.606198459719454</v>
      </c>
      <c r="H34" s="50" t="n">
        <v>845991</v>
      </c>
      <c r="I34" s="51" t="n">
        <v>560541</v>
      </c>
      <c r="J34" s="20"/>
      <c r="K34" s="48" t="n">
        <v>682099878.58</v>
      </c>
      <c r="L34" s="49" t="n">
        <v>5.39827974998778</v>
      </c>
      <c r="M34" s="49" t="n">
        <v>-32.4062468328237</v>
      </c>
      <c r="N34" s="50" t="n">
        <v>494193954.62</v>
      </c>
      <c r="O34" s="51" t="n">
        <v>187905923.96</v>
      </c>
      <c r="P34" s="20"/>
      <c r="Q34" s="52" t="n">
        <v>484.95155359423</v>
      </c>
      <c r="R34" s="49" t="n">
        <v>584.159825128163</v>
      </c>
      <c r="S34" s="53" t="n">
        <v>335.222443960388</v>
      </c>
      <c r="V34" s="44"/>
      <c r="W34" s="44"/>
    </row>
    <row r="35" customFormat="false" ht="14.1" hidden="false" customHeight="true" outlineLevel="0" collapsed="false">
      <c r="A35" s="45" t="s">
        <v>39</v>
      </c>
      <c r="B35" s="46"/>
      <c r="C35" s="47"/>
      <c r="D35" s="37"/>
      <c r="E35" s="48" t="n">
        <v>942659</v>
      </c>
      <c r="F35" s="49" t="n">
        <v>3.83297707229463</v>
      </c>
      <c r="G35" s="49" t="n">
        <v>0.789931474406891</v>
      </c>
      <c r="H35" s="50" t="n">
        <v>657998</v>
      </c>
      <c r="I35" s="51" t="n">
        <v>284661</v>
      </c>
      <c r="J35" s="20"/>
      <c r="K35" s="48" t="n">
        <v>505765260.7</v>
      </c>
      <c r="L35" s="49" t="n">
        <v>4.00273105277189</v>
      </c>
      <c r="M35" s="49" t="n">
        <v>-32.8600448536246</v>
      </c>
      <c r="N35" s="50" t="n">
        <v>410077998.37</v>
      </c>
      <c r="O35" s="51" t="n">
        <v>95687262.33</v>
      </c>
      <c r="P35" s="20"/>
      <c r="Q35" s="52" t="n">
        <v>536.530453430138</v>
      </c>
      <c r="R35" s="49" t="n">
        <v>623.220736795553</v>
      </c>
      <c r="S35" s="53" t="n">
        <v>336.144615279227</v>
      </c>
      <c r="V35" s="44"/>
      <c r="W35" s="44"/>
    </row>
    <row r="36" customFormat="false" ht="14.1" hidden="false" customHeight="true" outlineLevel="0" collapsed="false">
      <c r="A36" s="45" t="s">
        <v>40</v>
      </c>
      <c r="B36" s="46"/>
      <c r="C36" s="47"/>
      <c r="D36" s="37"/>
      <c r="E36" s="48" t="n">
        <v>1960610</v>
      </c>
      <c r="F36" s="49" t="n">
        <v>7.97210144677086</v>
      </c>
      <c r="G36" s="49" t="n">
        <v>0.447981572505496</v>
      </c>
      <c r="H36" s="50" t="n">
        <v>1385713</v>
      </c>
      <c r="I36" s="51" t="n">
        <v>574897</v>
      </c>
      <c r="J36" s="20"/>
      <c r="K36" s="48" t="n">
        <v>1030192153.59</v>
      </c>
      <c r="L36" s="49" t="n">
        <v>8.15315412883326</v>
      </c>
      <c r="M36" s="49" t="n">
        <v>-33.1508169195817</v>
      </c>
      <c r="N36" s="50" t="n">
        <v>837699918.86</v>
      </c>
      <c r="O36" s="51" t="n">
        <v>192492234.73</v>
      </c>
      <c r="P36" s="20"/>
      <c r="Q36" s="52" t="n">
        <v>525.444710365652</v>
      </c>
      <c r="R36" s="49" t="n">
        <v>604.526275541905</v>
      </c>
      <c r="S36" s="53" t="n">
        <v>334.82908195729</v>
      </c>
      <c r="V36" s="44"/>
      <c r="W36" s="44"/>
    </row>
    <row r="37" customFormat="false" ht="14.1" hidden="false" customHeight="true" outlineLevel="0" collapsed="false">
      <c r="A37" s="34" t="s">
        <v>41</v>
      </c>
      <c r="B37" s="35"/>
      <c r="C37" s="36"/>
      <c r="D37" s="54"/>
      <c r="E37" s="38" t="n">
        <v>1243367</v>
      </c>
      <c r="F37" s="39" t="n">
        <v>5.05569585974117</v>
      </c>
      <c r="G37" s="39" t="n">
        <v>0.716145305971683</v>
      </c>
      <c r="H37" s="40" t="n">
        <v>855472</v>
      </c>
      <c r="I37" s="41" t="n">
        <v>387895</v>
      </c>
      <c r="J37" s="20"/>
      <c r="K37" s="38" t="n">
        <v>573626387.28</v>
      </c>
      <c r="L37" s="39" t="n">
        <v>4.53979806734284</v>
      </c>
      <c r="M37" s="39" t="n">
        <v>-30.2173685067669</v>
      </c>
      <c r="N37" s="40" t="n">
        <v>446102805.98</v>
      </c>
      <c r="O37" s="41" t="n">
        <v>127523581.3</v>
      </c>
      <c r="P37" s="20"/>
      <c r="Q37" s="42" t="n">
        <v>461.349213289399</v>
      </c>
      <c r="R37" s="39" t="n">
        <v>521.469792091384</v>
      </c>
      <c r="S37" s="43" t="n">
        <v>328.757991982366</v>
      </c>
      <c r="V37" s="44"/>
      <c r="W37" s="44"/>
    </row>
    <row r="38" customFormat="false" ht="14.1" hidden="false" customHeight="true" outlineLevel="0" collapsed="false">
      <c r="A38" s="45" t="s">
        <v>42</v>
      </c>
      <c r="B38" s="46"/>
      <c r="C38" s="47"/>
      <c r="D38" s="37"/>
      <c r="E38" s="48" t="n">
        <v>241446</v>
      </c>
      <c r="F38" s="49" t="n">
        <v>0.981751600734994</v>
      </c>
      <c r="G38" s="49" t="n">
        <v>0.786855957355326</v>
      </c>
      <c r="H38" s="50" t="n">
        <v>159767</v>
      </c>
      <c r="I38" s="51" t="n">
        <v>81679</v>
      </c>
      <c r="J38" s="20"/>
      <c r="K38" s="48" t="n">
        <v>103991332.17</v>
      </c>
      <c r="L38" s="49" t="n">
        <v>0.82300894671941</v>
      </c>
      <c r="M38" s="49" t="n">
        <v>-29.7714802629626</v>
      </c>
      <c r="N38" s="50" t="n">
        <v>77190625.35</v>
      </c>
      <c r="O38" s="51" t="n">
        <v>26800706.82</v>
      </c>
      <c r="P38" s="20"/>
      <c r="Q38" s="52" t="n">
        <v>430.702236400686</v>
      </c>
      <c r="R38" s="49" t="n">
        <v>483.144988326751</v>
      </c>
      <c r="S38" s="53" t="n">
        <v>328.122367071095</v>
      </c>
      <c r="V38" s="44"/>
      <c r="W38" s="44"/>
    </row>
    <row r="39" customFormat="false" ht="14.1" hidden="false" customHeight="true" outlineLevel="0" collapsed="false">
      <c r="A39" s="45" t="s">
        <v>43</v>
      </c>
      <c r="B39" s="46"/>
      <c r="C39" s="47"/>
      <c r="D39" s="37"/>
      <c r="E39" s="48" t="n">
        <v>246206</v>
      </c>
      <c r="F39" s="49" t="n">
        <v>1.00110639484837</v>
      </c>
      <c r="G39" s="49" t="n">
        <v>0.797930049087636</v>
      </c>
      <c r="H39" s="50" t="n">
        <v>146916</v>
      </c>
      <c r="I39" s="51" t="n">
        <v>99290</v>
      </c>
      <c r="J39" s="20"/>
      <c r="K39" s="48" t="n">
        <v>100169229.98</v>
      </c>
      <c r="L39" s="49" t="n">
        <v>0.792760038161305</v>
      </c>
      <c r="M39" s="49" t="n">
        <v>-28.4594031324878</v>
      </c>
      <c r="N39" s="50" t="n">
        <v>67827329.05</v>
      </c>
      <c r="O39" s="51" t="n">
        <v>32341900.93</v>
      </c>
      <c r="P39" s="20"/>
      <c r="Q39" s="52" t="n">
        <v>406.851295175585</v>
      </c>
      <c r="R39" s="49" t="n">
        <v>461.674215538131</v>
      </c>
      <c r="S39" s="53" t="n">
        <v>325.731704401249</v>
      </c>
      <c r="V39" s="44"/>
      <c r="W39" s="44"/>
    </row>
    <row r="40" s="56" customFormat="true" ht="14.1" hidden="false" customHeight="true" outlineLevel="0" collapsed="false">
      <c r="A40" s="45" t="s">
        <v>44</v>
      </c>
      <c r="B40" s="46"/>
      <c r="C40" s="47"/>
      <c r="D40" s="37"/>
      <c r="E40" s="48" t="n">
        <v>490314</v>
      </c>
      <c r="F40" s="49" t="n">
        <v>1.99368204220728</v>
      </c>
      <c r="G40" s="49" t="n">
        <v>0.625118004876168</v>
      </c>
      <c r="H40" s="50" t="n">
        <v>332436</v>
      </c>
      <c r="I40" s="51" t="n">
        <v>157878</v>
      </c>
      <c r="J40" s="20"/>
      <c r="K40" s="48" t="n">
        <v>213587678.48</v>
      </c>
      <c r="L40" s="49" t="n">
        <v>1.69037713653581</v>
      </c>
      <c r="M40" s="49" t="n">
        <v>-30.6107762153506</v>
      </c>
      <c r="N40" s="50" t="n">
        <v>161317193.93</v>
      </c>
      <c r="O40" s="51" t="n">
        <v>52270484.55</v>
      </c>
      <c r="P40" s="20"/>
      <c r="Q40" s="52" t="n">
        <v>435.614072777853</v>
      </c>
      <c r="R40" s="49" t="n">
        <v>485.257896046156</v>
      </c>
      <c r="S40" s="53" t="n">
        <v>331.08149678866</v>
      </c>
      <c r="V40" s="44"/>
      <c r="W40" s="44"/>
    </row>
    <row r="41" customFormat="false" ht="14.1" hidden="false" customHeight="true" outlineLevel="0" collapsed="false">
      <c r="A41" s="57" t="s">
        <v>45</v>
      </c>
      <c r="B41" s="58"/>
      <c r="C41" s="59"/>
      <c r="D41" s="37"/>
      <c r="E41" s="60" t="n">
        <v>265401</v>
      </c>
      <c r="F41" s="61" t="n">
        <v>1.07915582195053</v>
      </c>
      <c r="G41" s="61" t="n">
        <v>0.744382022471912</v>
      </c>
      <c r="H41" s="62" t="n">
        <v>216353</v>
      </c>
      <c r="I41" s="63" t="n">
        <v>49048</v>
      </c>
      <c r="J41" s="20"/>
      <c r="K41" s="60" t="n">
        <v>155878146.65</v>
      </c>
      <c r="L41" s="61" t="n">
        <v>1.23365194592631</v>
      </c>
      <c r="M41" s="61" t="n">
        <v>-31.0624061368042</v>
      </c>
      <c r="N41" s="62" t="n">
        <v>139767657.65</v>
      </c>
      <c r="O41" s="63" t="n">
        <v>16110489</v>
      </c>
      <c r="P41" s="20"/>
      <c r="Q41" s="64" t="n">
        <v>587.33066812107</v>
      </c>
      <c r="R41" s="61" t="n">
        <v>646.016730297246</v>
      </c>
      <c r="S41" s="65" t="n">
        <v>328.463729407927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20.25" hidden="false" customHeight="true" outlineLevel="0" collapsed="false">
      <c r="K43" s="67" t="n">
        <v>27</v>
      </c>
    </row>
    <row r="44" customFormat="false" ht="12.75" hidden="false" customHeight="false" outlineLevel="0" collapsed="false">
      <c r="A44" s="2" t="s">
        <v>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M44" s="68"/>
      <c r="N44" s="68"/>
      <c r="O44" s="68"/>
      <c r="P44" s="68"/>
      <c r="Q44" s="68"/>
      <c r="R44" s="68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70"/>
      <c r="Q46" s="70"/>
      <c r="R46" s="70"/>
      <c r="S46" s="71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2" t="s">
        <v>47</v>
      </c>
      <c r="V47" s="73" t="s">
        <v>11</v>
      </c>
      <c r="W47" s="73" t="s">
        <v>12</v>
      </c>
      <c r="X47" s="73" t="s">
        <v>48</v>
      </c>
      <c r="Y47" s="73" t="s">
        <v>49</v>
      </c>
      <c r="Z47" s="73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46" t="s">
        <v>36</v>
      </c>
      <c r="V48" s="74" t="n">
        <v>686.545708850176</v>
      </c>
      <c r="W48" s="74" t="n">
        <v>350.353263853532</v>
      </c>
      <c r="X48" s="68" t="s">
        <v>51</v>
      </c>
      <c r="Y48" s="75" t="n">
        <v>1148675</v>
      </c>
      <c r="Z48" s="75" t="n">
        <v>453355880.96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46" t="s">
        <v>45</v>
      </c>
      <c r="V49" s="74" t="n">
        <v>646.016730297246</v>
      </c>
      <c r="W49" s="74" t="n">
        <v>328.463729407927</v>
      </c>
      <c r="X49" s="68" t="s">
        <v>52</v>
      </c>
      <c r="Y49" s="75" t="n">
        <v>6625579</v>
      </c>
      <c r="Z49" s="75" t="n">
        <v>2625140175.33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46" t="s">
        <v>35</v>
      </c>
      <c r="V50" s="74" t="n">
        <v>637.620625233907</v>
      </c>
      <c r="W50" s="74" t="n">
        <v>336.797453464323</v>
      </c>
      <c r="X50" s="68" t="s">
        <v>53</v>
      </c>
      <c r="Y50" s="75" t="n">
        <v>11265968</v>
      </c>
      <c r="Z50" s="75" t="n">
        <v>6765324723.69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46" t="s">
        <v>39</v>
      </c>
      <c r="V51" s="76" t="n">
        <v>623.220736795553</v>
      </c>
      <c r="W51" s="76" t="n">
        <v>336.144615279227</v>
      </c>
      <c r="X51" s="68" t="s">
        <v>54</v>
      </c>
      <c r="Y51" s="75" t="n">
        <v>4309801</v>
      </c>
      <c r="Z51" s="75" t="n">
        <v>2218057292.87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46" t="s">
        <v>40</v>
      </c>
      <c r="V52" s="76" t="n">
        <v>604.526275541905</v>
      </c>
      <c r="W52" s="76" t="n">
        <v>334.82908195729</v>
      </c>
      <c r="X52" s="68" t="s">
        <v>55</v>
      </c>
      <c r="Y52" s="75" t="n">
        <v>1243367</v>
      </c>
      <c r="Z52" s="75" t="n">
        <v>573626387.28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77" t="s">
        <v>38</v>
      </c>
      <c r="V53" s="76" t="n">
        <v>584.159825128163</v>
      </c>
      <c r="W53" s="76" t="n">
        <v>335.222443960388</v>
      </c>
      <c r="X53" s="44"/>
      <c r="Y53" s="78" t="n">
        <v>24593390</v>
      </c>
      <c r="Z53" s="78" t="n">
        <v>12635504460.13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77" t="s">
        <v>34</v>
      </c>
      <c r="V54" s="74" t="n">
        <v>579.586789125487</v>
      </c>
      <c r="W54" s="74" t="n">
        <v>332.794068704329</v>
      </c>
      <c r="X54" s="44"/>
      <c r="Y54" s="44"/>
      <c r="Z54" s="44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46" t="s">
        <v>33</v>
      </c>
      <c r="V55" s="74" t="n">
        <v>542.206783495732</v>
      </c>
      <c r="W55" s="74" t="n">
        <v>334.997602583779</v>
      </c>
      <c r="X55" s="44"/>
      <c r="Y55" s="44"/>
      <c r="Z55" s="44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77" t="s">
        <v>31</v>
      </c>
      <c r="V56" s="74" t="n">
        <v>524.416939037884</v>
      </c>
      <c r="W56" s="74" t="n">
        <v>322.034377697198</v>
      </c>
      <c r="X56" s="44"/>
      <c r="Y56" s="44"/>
      <c r="Z56" s="44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46" t="s">
        <v>17</v>
      </c>
      <c r="V57" s="76" t="n">
        <v>502.24334202635</v>
      </c>
      <c r="W57" s="76" t="n">
        <v>310.259368577315</v>
      </c>
      <c r="X57" s="44"/>
      <c r="Y57" s="44"/>
      <c r="Z57" s="4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77" t="s">
        <v>30</v>
      </c>
      <c r="V58" s="74" t="n">
        <v>501.706244757465</v>
      </c>
      <c r="W58" s="74" t="n">
        <v>320.632639331012</v>
      </c>
      <c r="X58" s="44"/>
      <c r="Y58" s="44"/>
      <c r="Z58" s="44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46" t="s">
        <v>16</v>
      </c>
      <c r="V59" s="76" t="n">
        <v>500.712753685321</v>
      </c>
      <c r="W59" s="76" t="n">
        <v>311.926951237106</v>
      </c>
      <c r="X59" s="44"/>
      <c r="Y59" s="44"/>
      <c r="Z59" s="44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46" t="s">
        <v>28</v>
      </c>
      <c r="V60" s="74" t="n">
        <v>494.100365751685</v>
      </c>
      <c r="W60" s="74" t="n">
        <v>321.570786757311</v>
      </c>
      <c r="X60" s="44"/>
      <c r="Y60" s="44"/>
      <c r="Z60" s="44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77" t="s">
        <v>19</v>
      </c>
      <c r="V61" s="76" t="n">
        <v>491.401256862395</v>
      </c>
      <c r="W61" s="76" t="n">
        <v>304.50476059339</v>
      </c>
      <c r="X61" s="44"/>
      <c r="Y61" s="44"/>
      <c r="Z61" s="44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77" t="s">
        <v>44</v>
      </c>
      <c r="V62" s="74" t="n">
        <v>485.257896046156</v>
      </c>
      <c r="W62" s="74" t="n">
        <v>331.08149678866</v>
      </c>
      <c r="X62" s="44"/>
      <c r="Y62" s="44"/>
      <c r="Z62" s="44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46" t="s">
        <v>42</v>
      </c>
      <c r="V63" s="74" t="n">
        <v>483.144988326751</v>
      </c>
      <c r="W63" s="74" t="n">
        <v>328.122367071095</v>
      </c>
      <c r="X63" s="44"/>
      <c r="Y63" s="44"/>
      <c r="Z63" s="44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77" t="s">
        <v>25</v>
      </c>
      <c r="V64" s="74" t="n">
        <v>470.173842081021</v>
      </c>
      <c r="W64" s="74" t="n">
        <v>321.450750406783</v>
      </c>
      <c r="X64" s="44"/>
      <c r="Y64" s="44"/>
      <c r="Z64" s="44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46" t="s">
        <v>26</v>
      </c>
      <c r="V65" s="74" t="n">
        <v>465.599065205415</v>
      </c>
      <c r="W65" s="74" t="n">
        <v>321.569463229303</v>
      </c>
      <c r="X65" s="44"/>
      <c r="Y65" s="44"/>
      <c r="Z65" s="44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77" t="s">
        <v>43</v>
      </c>
      <c r="V66" s="74" t="n">
        <v>461.674215538131</v>
      </c>
      <c r="W66" s="74" t="n">
        <v>325.731704401249</v>
      </c>
      <c r="X66" s="44"/>
      <c r="Y66" s="44"/>
      <c r="Z66" s="44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46" t="s">
        <v>18</v>
      </c>
      <c r="V67" s="76" t="n">
        <v>451.011093779542</v>
      </c>
      <c r="W67" s="76" t="n">
        <v>309.238752459662</v>
      </c>
      <c r="X67" s="44"/>
      <c r="Y67" s="44"/>
      <c r="Z67" s="44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77" t="s">
        <v>29</v>
      </c>
      <c r="V68" s="74" t="n">
        <v>445.973935455871</v>
      </c>
      <c r="W68" s="74" t="n">
        <v>320.772351281083</v>
      </c>
      <c r="X68" s="44"/>
      <c r="Y68" s="44"/>
      <c r="Z68" s="44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77" t="s">
        <v>15</v>
      </c>
      <c r="V69" s="76" t="n">
        <v>442.787884990972</v>
      </c>
      <c r="W69" s="76" t="n">
        <v>320.276721419559</v>
      </c>
      <c r="X69" s="44"/>
      <c r="Y69" s="44"/>
      <c r="Z69" s="44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77" t="s">
        <v>27</v>
      </c>
      <c r="V70" s="74" t="n">
        <v>442.188470016844</v>
      </c>
      <c r="W70" s="74" t="n">
        <v>327.533598006782</v>
      </c>
      <c r="X70" s="44"/>
      <c r="Y70" s="44"/>
      <c r="Z70" s="44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46" t="s">
        <v>23</v>
      </c>
      <c r="V71" s="74" t="n">
        <v>438.213752251964</v>
      </c>
      <c r="W71" s="74" t="n">
        <v>311.375299621345</v>
      </c>
      <c r="X71" s="44"/>
      <c r="Y71" s="44"/>
      <c r="Z71" s="44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77" t="s">
        <v>20</v>
      </c>
      <c r="V72" s="76" t="n">
        <v>433.968472776203</v>
      </c>
      <c r="W72" s="76" t="n">
        <v>310.516521702977</v>
      </c>
      <c r="X72" s="44"/>
      <c r="Y72" s="44"/>
      <c r="Z72" s="44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46" t="s">
        <v>24</v>
      </c>
      <c r="V73" s="74" t="n">
        <v>432.861823279377</v>
      </c>
      <c r="W73" s="74" t="n">
        <v>320.226267177681</v>
      </c>
      <c r="X73" s="44"/>
      <c r="Y73" s="44"/>
      <c r="Z73" s="44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77" t="s">
        <v>21</v>
      </c>
      <c r="V74" s="76" t="n">
        <v>423.023613354873</v>
      </c>
      <c r="W74" s="76" t="n">
        <v>321.040595428795</v>
      </c>
      <c r="X74" s="44"/>
      <c r="Y74" s="44"/>
      <c r="Z74" s="44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46"/>
      <c r="O77" s="46"/>
      <c r="P77" s="46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77"/>
      <c r="O78" s="77"/>
      <c r="P78" s="77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77"/>
      <c r="O79" s="77"/>
      <c r="P79" s="77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77"/>
      <c r="O80" s="77"/>
      <c r="P80" s="77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77"/>
      <c r="O81" s="77"/>
      <c r="P81" s="77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77"/>
      <c r="O82" s="77"/>
      <c r="P82" s="77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46"/>
      <c r="O83" s="46"/>
      <c r="P83" s="46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67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0:01Z</dcterms:modified>
  <cp:revision>0</cp:revision>
  <dc:subject>Dezembro/2006</dc:subject>
  <dc:title>Boletim Estatístico da Previdência Social</dc:title>
</cp:coreProperties>
</file>