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" sheetId="1" state="visible" r:id="rId2"/>
  </sheets>
  <definedNames>
    <definedName function="false" hidden="false" localSheetId="0" name="_xlnm.Print_Area" vbProcedure="false">'13'!$A$1:$S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2">
  <si>
    <t xml:space="preserve">Boletim Estatístico da Previdência Social - Vol. 11 Nº 12</t>
  </si>
  <si>
    <t xml:space="preserve">Dezembro/2006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%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ECFEE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07719110158135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57230922387717"/>
          <c:y val="0.190079562406763"/>
          <c:w val="0.990427690776123"/>
          <c:h val="0.742913973147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830549772774671</c:v>
                </c:pt>
                <c:pt idx="1">
                  <c:v>0.273958833253059</c:v>
                </c:pt>
                <c:pt idx="2">
                  <c:v>0.148860308535436</c:v>
                </c:pt>
                <c:pt idx="3">
                  <c:v>0.140377890195062</c:v>
                </c:pt>
                <c:pt idx="4">
                  <c:v>0.14895087084617</c:v>
                </c:pt>
                <c:pt idx="5">
                  <c:v>0.130212168922386</c:v>
                </c:pt>
                <c:pt idx="6">
                  <c:v>0.149334430520142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232045703472255</c:v>
                </c:pt>
                <c:pt idx="1">
                  <c:v>0.981249656032963</c:v>
                </c:pt>
                <c:pt idx="2">
                  <c:v>0.00949386435534236</c:v>
                </c:pt>
                <c:pt idx="3">
                  <c:v>0.0036616224727912</c:v>
                </c:pt>
                <c:pt idx="4">
                  <c:v>0.00169766044898244</c:v>
                </c:pt>
                <c:pt idx="5">
                  <c:v>0.000885508977539576</c:v>
                </c:pt>
                <c:pt idx="6">
                  <c:v>0.000691230677658936</c:v>
                </c:pt>
              </c:numCache>
            </c:numRef>
          </c:val>
        </c:ser>
        <c:gapWidth val="150"/>
        <c:shape val="cylinder"/>
        <c:axId val="69246514"/>
        <c:axId val="22164509"/>
        <c:axId val="0"/>
      </c:bar3DChart>
      <c:catAx>
        <c:axId val="692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09"/>
        <c:crossesAt val="0"/>
        <c:auto val="1"/>
        <c:lblAlgn val="ctr"/>
        <c:lblOffset val="100"/>
        <c:noMultiLvlLbl val="0"/>
      </c:catAx>
      <c:valAx>
        <c:axId val="22164509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14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603629819658"/>
          <c:y val="0.905395325708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89570011869663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57230922387717"/>
          <c:y val="0.145874897312522"/>
          <c:w val="0.990427690776123"/>
          <c:h val="0.7915737589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301782704444785</c:v>
                </c:pt>
                <c:pt idx="1">
                  <c:v>0.499772977133803</c:v>
                </c:pt>
                <c:pt idx="2">
                  <c:v>0.187821614507975</c:v>
                </c:pt>
                <c:pt idx="3">
                  <c:v>0.10399554977834</c:v>
                </c:pt>
                <c:pt idx="4">
                  <c:v>0.0776549284033841</c:v>
                </c:pt>
                <c:pt idx="5">
                  <c:v>0.0533836998927998</c:v>
                </c:pt>
                <c:pt idx="6">
                  <c:v>0.047192959839219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500106398529049</c:v>
                </c:pt>
                <c:pt idx="1">
                  <c:v>0.985676372850826</c:v>
                </c:pt>
                <c:pt idx="2">
                  <c:v>0.00696007610059851</c:v>
                </c:pt>
                <c:pt idx="3">
                  <c:v>0.00153528347113175</c:v>
                </c:pt>
                <c:pt idx="4">
                  <c:v>0.000501012484937979</c:v>
                </c:pt>
                <c:pt idx="5">
                  <c:v>0.000200138497972565</c:v>
                </c:pt>
                <c:pt idx="6">
                  <c:v>0.000126052609242375</c:v>
                </c:pt>
              </c:numCache>
            </c:numRef>
          </c:val>
        </c:ser>
        <c:gapWidth val="150"/>
        <c:shape val="cylinder"/>
        <c:axId val="95371024"/>
        <c:axId val="20578109"/>
        <c:axId val="0"/>
      </c:bar3DChart>
      <c:catAx>
        <c:axId val="953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09"/>
        <c:crossesAt val="0"/>
        <c:auto val="1"/>
        <c:lblAlgn val="ctr"/>
        <c:lblOffset val="100"/>
        <c:noMultiLvlLbl val="0"/>
      </c:catAx>
      <c:valAx>
        <c:axId val="20578109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024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10498908756749"/>
          <c:y val="0.90928294801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47520</xdr:rowOff>
    </xdr:from>
    <xdr:to>
      <xdr:col>18</xdr:col>
      <xdr:colOff>50760</xdr:colOff>
      <xdr:row>74</xdr:row>
      <xdr:rowOff>28440</xdr:rowOff>
    </xdr:to>
    <xdr:graphicFrame>
      <xdr:nvGraphicFramePr>
        <xdr:cNvPr id="0" name="Chart 1025"/>
        <xdr:cNvGraphicFramePr/>
      </xdr:nvGraphicFramePr>
      <xdr:xfrm>
        <a:off x="291600" y="10982160"/>
        <a:ext cx="9401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8</xdr:col>
      <xdr:colOff>50760</xdr:colOff>
      <xdr:row>54</xdr:row>
      <xdr:rowOff>123840</xdr:rowOff>
    </xdr:to>
    <xdr:graphicFrame>
      <xdr:nvGraphicFramePr>
        <xdr:cNvPr id="1" name="Chart 1026"/>
        <xdr:cNvGraphicFramePr/>
      </xdr:nvGraphicFramePr>
      <xdr:xfrm>
        <a:off x="291600" y="7667640"/>
        <a:ext cx="94017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22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2.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8" hidden="false" customHeight="true" outlineLevel="0" collapsed="false">
      <c r="A9" s="23" t="s">
        <v>12</v>
      </c>
      <c r="B9" s="23"/>
      <c r="C9" s="23"/>
      <c r="E9" s="24" t="n">
        <v>17088587</v>
      </c>
      <c r="F9" s="25" t="n">
        <v>14339565</v>
      </c>
      <c r="G9" s="25" t="n">
        <v>2740658</v>
      </c>
      <c r="H9" s="25" t="n">
        <v>8364</v>
      </c>
      <c r="I9" s="25" t="n">
        <v>10910928530.78</v>
      </c>
      <c r="J9" s="25" t="n">
        <v>9936020911.8</v>
      </c>
      <c r="K9" s="25" t="n">
        <v>964132558.94</v>
      </c>
      <c r="L9" s="26" t="n">
        <v>10775060.04</v>
      </c>
      <c r="M9" s="27"/>
      <c r="N9" s="24" t="n">
        <v>7504803</v>
      </c>
      <c r="O9" s="25" t="n">
        <v>7305320</v>
      </c>
      <c r="P9" s="25" t="n">
        <v>199483</v>
      </c>
      <c r="Q9" s="25" t="n">
        <v>2638530810.26</v>
      </c>
      <c r="R9" s="25" t="n">
        <v>2568748475.92</v>
      </c>
      <c r="S9" s="26" t="n">
        <v>69782334.34</v>
      </c>
    </row>
    <row r="10" s="17" customFormat="true" ht="18" hidden="false" customHeight="true" outlineLevel="0" collapsed="false">
      <c r="A10" s="28" t="s">
        <v>13</v>
      </c>
      <c r="B10" s="28"/>
      <c r="C10" s="28"/>
      <c r="E10" s="29" t="n">
        <v>515704</v>
      </c>
      <c r="F10" s="30" t="n">
        <v>512566</v>
      </c>
      <c r="G10" s="30" t="n">
        <v>2964</v>
      </c>
      <c r="H10" s="30" t="n">
        <v>174</v>
      </c>
      <c r="I10" s="30" t="n">
        <v>90620692.12</v>
      </c>
      <c r="J10" s="30" t="n">
        <v>90274928.17</v>
      </c>
      <c r="K10" s="30" t="n">
        <v>311947.84</v>
      </c>
      <c r="L10" s="31" t="n">
        <v>33816.11</v>
      </c>
      <c r="M10" s="27"/>
      <c r="N10" s="29" t="n">
        <v>37532</v>
      </c>
      <c r="O10" s="30" t="n">
        <v>37378</v>
      </c>
      <c r="P10" s="30" t="n">
        <v>154</v>
      </c>
      <c r="Q10" s="30" t="n">
        <v>6122597.38</v>
      </c>
      <c r="R10" s="30" t="n">
        <v>6105413.04</v>
      </c>
      <c r="S10" s="31" t="n">
        <v>17184.34</v>
      </c>
    </row>
    <row r="11" s="17" customFormat="true" ht="18" hidden="false" customHeight="true" outlineLevel="0" collapsed="false">
      <c r="A11" s="28" t="s">
        <v>14</v>
      </c>
      <c r="B11" s="28"/>
      <c r="C11" s="28"/>
      <c r="E11" s="29" t="n">
        <v>8540414</v>
      </c>
      <c r="F11" s="30" t="n">
        <v>5814265</v>
      </c>
      <c r="G11" s="30" t="n">
        <v>2721572</v>
      </c>
      <c r="H11" s="30" t="n">
        <v>4577</v>
      </c>
      <c r="I11" s="30" t="n">
        <v>2989145250</v>
      </c>
      <c r="J11" s="30" t="n">
        <v>2034992750</v>
      </c>
      <c r="K11" s="30" t="n">
        <v>952550200</v>
      </c>
      <c r="L11" s="31" t="n">
        <v>1602300</v>
      </c>
      <c r="M11" s="27"/>
      <c r="N11" s="29" t="n">
        <v>7397307</v>
      </c>
      <c r="O11" s="30" t="n">
        <v>7197978</v>
      </c>
      <c r="P11" s="30" t="n">
        <v>199329</v>
      </c>
      <c r="Q11" s="30" t="n">
        <v>2589057450</v>
      </c>
      <c r="R11" s="30" t="n">
        <v>2519292300</v>
      </c>
      <c r="S11" s="31" t="n">
        <v>69765150</v>
      </c>
    </row>
    <row r="12" s="17" customFormat="true" ht="18" hidden="false" customHeight="true" outlineLevel="0" collapsed="false">
      <c r="A12" s="28" t="s">
        <v>15</v>
      </c>
      <c r="B12" s="28"/>
      <c r="C12" s="28"/>
      <c r="E12" s="29" t="n">
        <v>3209606</v>
      </c>
      <c r="F12" s="30" t="n">
        <v>3192131</v>
      </c>
      <c r="G12" s="30" t="n">
        <v>16121</v>
      </c>
      <c r="H12" s="30" t="n">
        <v>1354</v>
      </c>
      <c r="I12" s="30" t="n">
        <v>1624204187.5</v>
      </c>
      <c r="J12" s="30" t="n">
        <v>1612279636.43</v>
      </c>
      <c r="K12" s="30" t="n">
        <v>11269510.55</v>
      </c>
      <c r="L12" s="31" t="n">
        <v>655040.52</v>
      </c>
      <c r="M12" s="27"/>
      <c r="N12" s="29" t="n">
        <v>52234</v>
      </c>
      <c r="O12" s="30" t="n">
        <v>52234</v>
      </c>
      <c r="P12" s="30" t="s">
        <v>16</v>
      </c>
      <c r="Q12" s="30" t="n">
        <v>25049853.61</v>
      </c>
      <c r="R12" s="30" t="n">
        <v>25049853.61</v>
      </c>
      <c r="S12" s="31" t="s">
        <v>16</v>
      </c>
    </row>
    <row r="13" s="17" customFormat="true" ht="18" hidden="false" customHeight="true" outlineLevel="0" collapsed="false">
      <c r="A13" s="28" t="s">
        <v>17</v>
      </c>
      <c r="B13" s="28"/>
      <c r="C13" s="28"/>
      <c r="E13" s="29" t="n">
        <v>1777137</v>
      </c>
      <c r="F13" s="30" t="n">
        <v>1776808</v>
      </c>
      <c r="G13" s="30" t="n">
        <v>1</v>
      </c>
      <c r="H13" s="30" t="n">
        <v>328</v>
      </c>
      <c r="I13" s="30" t="n">
        <v>1531653127.22</v>
      </c>
      <c r="J13" s="30" t="n">
        <v>1531374470.11</v>
      </c>
      <c r="K13" s="30" t="n">
        <v>900.55</v>
      </c>
      <c r="L13" s="31" t="n">
        <v>277756.56</v>
      </c>
      <c r="M13" s="27"/>
      <c r="N13" s="29" t="n">
        <v>11522</v>
      </c>
      <c r="O13" s="30" t="n">
        <v>11522</v>
      </c>
      <c r="P13" s="30" t="s">
        <v>16</v>
      </c>
      <c r="Q13" s="30" t="n">
        <v>9661303.71</v>
      </c>
      <c r="R13" s="30" t="n">
        <v>9661303.71</v>
      </c>
      <c r="S13" s="31" t="s">
        <v>16</v>
      </c>
    </row>
    <row r="14" s="17" customFormat="true" ht="18" hidden="false" customHeight="true" outlineLevel="0" collapsed="false">
      <c r="A14" s="28" t="s">
        <v>18</v>
      </c>
      <c r="B14" s="28"/>
      <c r="C14" s="28"/>
      <c r="E14" s="29" t="n">
        <v>1327013</v>
      </c>
      <c r="F14" s="30" t="n">
        <v>1326715</v>
      </c>
      <c r="G14" s="30" t="s">
        <v>16</v>
      </c>
      <c r="H14" s="30" t="n">
        <v>298</v>
      </c>
      <c r="I14" s="30" t="n">
        <v>1625192306.4</v>
      </c>
      <c r="J14" s="30" t="n">
        <v>1624830195.6</v>
      </c>
      <c r="K14" s="30" t="s">
        <v>16</v>
      </c>
      <c r="L14" s="31" t="n">
        <v>362110.8</v>
      </c>
      <c r="M14" s="27"/>
      <c r="N14" s="29" t="n">
        <v>3760</v>
      </c>
      <c r="O14" s="30" t="n">
        <v>3760</v>
      </c>
      <c r="P14" s="30" t="s">
        <v>16</v>
      </c>
      <c r="Q14" s="30" t="n">
        <v>4479329.4</v>
      </c>
      <c r="R14" s="30" t="n">
        <v>4479329.4</v>
      </c>
      <c r="S14" s="31" t="s">
        <v>16</v>
      </c>
    </row>
    <row r="15" s="17" customFormat="true" ht="18" hidden="false" customHeight="true" outlineLevel="0" collapsed="false">
      <c r="A15" s="28" t="s">
        <v>19</v>
      </c>
      <c r="B15" s="28"/>
      <c r="C15" s="28"/>
      <c r="E15" s="29" t="n">
        <v>912252</v>
      </c>
      <c r="F15" s="30" t="n">
        <v>911986</v>
      </c>
      <c r="G15" s="30" t="s">
        <v>16</v>
      </c>
      <c r="H15" s="30" t="n">
        <v>266</v>
      </c>
      <c r="I15" s="30" t="n">
        <v>1420735668.95</v>
      </c>
      <c r="J15" s="30" t="n">
        <v>1420315374.61</v>
      </c>
      <c r="K15" s="30" t="s">
        <v>16</v>
      </c>
      <c r="L15" s="31" t="n">
        <v>420294.34</v>
      </c>
      <c r="M15" s="27"/>
      <c r="N15" s="29" t="n">
        <v>1502</v>
      </c>
      <c r="O15" s="30" t="n">
        <v>1502</v>
      </c>
      <c r="P15" s="30" t="s">
        <v>16</v>
      </c>
      <c r="Q15" s="30" t="n">
        <v>2336442.72</v>
      </c>
      <c r="R15" s="30" t="n">
        <v>2336442.72</v>
      </c>
      <c r="S15" s="31" t="s">
        <v>16</v>
      </c>
    </row>
    <row r="16" s="17" customFormat="true" ht="18" hidden="false" customHeight="true" outlineLevel="0" collapsed="false">
      <c r="A16" s="28" t="s">
        <v>20</v>
      </c>
      <c r="B16" s="28"/>
      <c r="C16" s="28"/>
      <c r="E16" s="29" t="n">
        <v>620463</v>
      </c>
      <c r="F16" s="30" t="n">
        <v>620246</v>
      </c>
      <c r="G16" s="30" t="s">
        <v>16</v>
      </c>
      <c r="H16" s="30" t="n">
        <v>217</v>
      </c>
      <c r="I16" s="30" t="n">
        <v>1180812691.5</v>
      </c>
      <c r="J16" s="30" t="n">
        <v>1180393675.87</v>
      </c>
      <c r="K16" s="30" t="s">
        <v>16</v>
      </c>
      <c r="L16" s="31" t="n">
        <v>419015.63</v>
      </c>
      <c r="M16" s="27"/>
      <c r="N16" s="29" t="n">
        <v>831</v>
      </c>
      <c r="O16" s="30" t="n">
        <v>831</v>
      </c>
      <c r="P16" s="30" t="s">
        <v>16</v>
      </c>
      <c r="Q16" s="30" t="n">
        <v>1564147.49</v>
      </c>
      <c r="R16" s="30" t="n">
        <v>1564147.49</v>
      </c>
      <c r="S16" s="31" t="s">
        <v>16</v>
      </c>
    </row>
    <row r="17" s="17" customFormat="true" ht="18" hidden="false" customHeight="true" outlineLevel="0" collapsed="false">
      <c r="A17" s="28" t="s">
        <v>21</v>
      </c>
      <c r="B17" s="28"/>
      <c r="C17" s="28"/>
      <c r="E17" s="29" t="n">
        <v>155157</v>
      </c>
      <c r="F17" s="30" t="n">
        <v>155001</v>
      </c>
      <c r="G17" s="30" t="s">
        <v>16</v>
      </c>
      <c r="H17" s="30" t="n">
        <v>156</v>
      </c>
      <c r="I17" s="30" t="n">
        <v>343168559.78</v>
      </c>
      <c r="J17" s="30" t="n">
        <v>342812023.52</v>
      </c>
      <c r="K17" s="30" t="s">
        <v>16</v>
      </c>
      <c r="L17" s="31" t="n">
        <v>356536.26</v>
      </c>
      <c r="M17" s="27"/>
      <c r="N17" s="29" t="n">
        <v>104</v>
      </c>
      <c r="O17" s="30" t="n">
        <v>104</v>
      </c>
      <c r="P17" s="30" t="s">
        <v>16</v>
      </c>
      <c r="Q17" s="30" t="n">
        <v>229244.43</v>
      </c>
      <c r="R17" s="30" t="n">
        <v>229244.43</v>
      </c>
      <c r="S17" s="31" t="s">
        <v>16</v>
      </c>
    </row>
    <row r="18" s="17" customFormat="true" ht="18" hidden="false" customHeight="true" outlineLevel="0" collapsed="false">
      <c r="A18" s="28" t="s">
        <v>22</v>
      </c>
      <c r="B18" s="28"/>
      <c r="C18" s="28"/>
      <c r="E18" s="29" t="n">
        <v>17064</v>
      </c>
      <c r="F18" s="30" t="n">
        <v>16972</v>
      </c>
      <c r="G18" s="30" t="s">
        <v>16</v>
      </c>
      <c r="H18" s="30" t="n">
        <v>92</v>
      </c>
      <c r="I18" s="30" t="n">
        <v>43970081.89</v>
      </c>
      <c r="J18" s="30" t="n">
        <v>43731223.13</v>
      </c>
      <c r="K18" s="30" t="s">
        <v>16</v>
      </c>
      <c r="L18" s="31" t="n">
        <v>238858.76</v>
      </c>
      <c r="M18" s="27"/>
      <c r="N18" s="29" t="n">
        <v>8</v>
      </c>
      <c r="O18" s="30" t="n">
        <v>8</v>
      </c>
      <c r="P18" s="30" t="s">
        <v>16</v>
      </c>
      <c r="Q18" s="30" t="n">
        <v>21184.31</v>
      </c>
      <c r="R18" s="30" t="n">
        <v>21184.31</v>
      </c>
      <c r="S18" s="31" t="s">
        <v>16</v>
      </c>
    </row>
    <row r="19" s="17" customFormat="true" ht="18" hidden="false" customHeight="true" outlineLevel="0" collapsed="false">
      <c r="A19" s="28" t="s">
        <v>23</v>
      </c>
      <c r="B19" s="28"/>
      <c r="C19" s="28"/>
      <c r="E19" s="29" t="n">
        <v>3880</v>
      </c>
      <c r="F19" s="30" t="n">
        <v>3779</v>
      </c>
      <c r="G19" s="30" t="s">
        <v>16</v>
      </c>
      <c r="H19" s="30" t="n">
        <v>101</v>
      </c>
      <c r="I19" s="30" t="n">
        <v>11381352.6</v>
      </c>
      <c r="J19" s="30" t="n">
        <v>11079986.82</v>
      </c>
      <c r="K19" s="30" t="s">
        <v>16</v>
      </c>
      <c r="L19" s="31" t="n">
        <v>301365.78</v>
      </c>
      <c r="M19" s="27"/>
      <c r="N19" s="29" t="n">
        <v>1</v>
      </c>
      <c r="O19" s="30" t="n">
        <v>1</v>
      </c>
      <c r="P19" s="30" t="s">
        <v>16</v>
      </c>
      <c r="Q19" s="30" t="n">
        <v>2801.81</v>
      </c>
      <c r="R19" s="30" t="n">
        <v>2801.81</v>
      </c>
      <c r="S19" s="31" t="s">
        <v>16</v>
      </c>
    </row>
    <row r="20" s="17" customFormat="true" ht="18" hidden="false" customHeight="true" outlineLevel="0" collapsed="false">
      <c r="A20" s="28" t="s">
        <v>24</v>
      </c>
      <c r="B20" s="28"/>
      <c r="C20" s="28"/>
      <c r="E20" s="29" t="n">
        <v>2352</v>
      </c>
      <c r="F20" s="30" t="n">
        <v>2286</v>
      </c>
      <c r="G20" s="30" t="s">
        <v>16</v>
      </c>
      <c r="H20" s="30" t="n">
        <v>66</v>
      </c>
      <c r="I20" s="30" t="n">
        <v>7821406.31</v>
      </c>
      <c r="J20" s="30" t="n">
        <v>7602053.1</v>
      </c>
      <c r="K20" s="30" t="s">
        <v>16</v>
      </c>
      <c r="L20" s="31" t="n">
        <v>219353.21</v>
      </c>
      <c r="M20" s="27"/>
      <c r="N20" s="29" t="n">
        <v>2</v>
      </c>
      <c r="O20" s="30" t="n">
        <v>2</v>
      </c>
      <c r="P20" s="30" t="s">
        <v>16</v>
      </c>
      <c r="Q20" s="30" t="n">
        <v>6455.4</v>
      </c>
      <c r="R20" s="30" t="n">
        <v>6455.4</v>
      </c>
      <c r="S20" s="31" t="s">
        <v>16</v>
      </c>
    </row>
    <row r="21" s="17" customFormat="true" ht="18" hidden="false" customHeight="true" outlineLevel="0" collapsed="false">
      <c r="A21" s="28" t="s">
        <v>25</v>
      </c>
      <c r="B21" s="28"/>
      <c r="C21" s="28"/>
      <c r="E21" s="29" t="n">
        <v>6389</v>
      </c>
      <c r="F21" s="30" t="n">
        <v>5980</v>
      </c>
      <c r="G21" s="30" t="s">
        <v>16</v>
      </c>
      <c r="H21" s="30" t="n">
        <v>409</v>
      </c>
      <c r="I21" s="30" t="n">
        <v>28727987.14</v>
      </c>
      <c r="J21" s="30" t="n">
        <v>26688738.94</v>
      </c>
      <c r="K21" s="30" t="s">
        <v>16</v>
      </c>
      <c r="L21" s="31" t="n">
        <v>2039248.2</v>
      </c>
      <c r="M21" s="27"/>
      <c r="N21" s="29" t="s">
        <v>16</v>
      </c>
      <c r="O21" s="30" t="s">
        <v>16</v>
      </c>
      <c r="P21" s="30" t="s">
        <v>16</v>
      </c>
      <c r="Q21" s="30" t="s">
        <v>16</v>
      </c>
      <c r="R21" s="30" t="s">
        <v>16</v>
      </c>
      <c r="S21" s="31" t="s">
        <v>16</v>
      </c>
    </row>
    <row r="22" s="17" customFormat="true" ht="18" hidden="false" customHeight="true" outlineLevel="0" collapsed="false">
      <c r="A22" s="28" t="s">
        <v>26</v>
      </c>
      <c r="B22" s="28"/>
      <c r="C22" s="28"/>
      <c r="E22" s="29" t="n">
        <v>692</v>
      </c>
      <c r="F22" s="30" t="n">
        <v>505</v>
      </c>
      <c r="G22" s="30" t="s">
        <v>16</v>
      </c>
      <c r="H22" s="30" t="n">
        <v>187</v>
      </c>
      <c r="I22" s="30" t="n">
        <v>5827141.31</v>
      </c>
      <c r="J22" s="30" t="n">
        <v>4215087.31</v>
      </c>
      <c r="K22" s="30" t="s">
        <v>16</v>
      </c>
      <c r="L22" s="31" t="n">
        <v>1612054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8" hidden="false" customHeight="true" outlineLevel="0" collapsed="false">
      <c r="A23" s="28" t="s">
        <v>27</v>
      </c>
      <c r="B23" s="28"/>
      <c r="C23" s="28"/>
      <c r="E23" s="29" t="n">
        <v>214</v>
      </c>
      <c r="F23" s="30" t="n">
        <v>151</v>
      </c>
      <c r="G23" s="30" t="s">
        <v>16</v>
      </c>
      <c r="H23" s="30" t="n">
        <v>63</v>
      </c>
      <c r="I23" s="30" t="n">
        <v>2559936.51</v>
      </c>
      <c r="J23" s="30" t="n">
        <v>1788568.66</v>
      </c>
      <c r="K23" s="30" t="s">
        <v>16</v>
      </c>
      <c r="L23" s="31" t="n">
        <v>771367.85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8" hidden="false" customHeight="true" outlineLevel="0" collapsed="false">
      <c r="A24" s="28" t="s">
        <v>28</v>
      </c>
      <c r="B24" s="28"/>
      <c r="C24" s="28"/>
      <c r="E24" s="29" t="n">
        <v>93</v>
      </c>
      <c r="F24" s="30" t="n">
        <v>66</v>
      </c>
      <c r="G24" s="30" t="s">
        <v>16</v>
      </c>
      <c r="H24" s="30" t="n">
        <v>27</v>
      </c>
      <c r="I24" s="30" t="n">
        <v>1450717.67</v>
      </c>
      <c r="J24" s="30" t="n">
        <v>1035558.88</v>
      </c>
      <c r="K24" s="30" t="s">
        <v>16</v>
      </c>
      <c r="L24" s="31" t="n">
        <v>415158.79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8" hidden="false" customHeight="true" outlineLevel="0" collapsed="false">
      <c r="A25" s="28" t="s">
        <v>29</v>
      </c>
      <c r="B25" s="28"/>
      <c r="C25" s="28"/>
      <c r="E25" s="29" t="n">
        <v>40</v>
      </c>
      <c r="F25" s="30" t="n">
        <v>20</v>
      </c>
      <c r="G25" s="30" t="s">
        <v>16</v>
      </c>
      <c r="H25" s="30" t="n">
        <v>20</v>
      </c>
      <c r="I25" s="30" t="n">
        <v>763854.83</v>
      </c>
      <c r="J25" s="30" t="n">
        <v>378351.03</v>
      </c>
      <c r="K25" s="30" t="s">
        <v>16</v>
      </c>
      <c r="L25" s="31" t="n">
        <v>385503.8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8" hidden="false" customHeight="true" outlineLevel="0" collapsed="false">
      <c r="A26" s="28" t="s">
        <v>30</v>
      </c>
      <c r="B26" s="28"/>
      <c r="C26" s="28"/>
      <c r="E26" s="29" t="n">
        <v>106</v>
      </c>
      <c r="F26" s="30" t="n">
        <v>77</v>
      </c>
      <c r="G26" s="30" t="s">
        <v>16</v>
      </c>
      <c r="H26" s="30" t="n">
        <v>29</v>
      </c>
      <c r="I26" s="30" t="n">
        <v>2519360.14</v>
      </c>
      <c r="J26" s="30" t="n">
        <v>1854080.71</v>
      </c>
      <c r="K26" s="30" t="s">
        <v>16</v>
      </c>
      <c r="L26" s="31" t="n">
        <v>665279.43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8" hidden="false" customHeight="true" outlineLevel="0" collapsed="false">
      <c r="A27" s="28" t="s">
        <v>31</v>
      </c>
      <c r="B27" s="28"/>
      <c r="C27" s="28"/>
      <c r="E27" s="29" t="n">
        <v>3</v>
      </c>
      <c r="F27" s="30" t="n">
        <v>3</v>
      </c>
      <c r="G27" s="30" t="s">
        <v>16</v>
      </c>
      <c r="H27" s="30" t="s">
        <v>16</v>
      </c>
      <c r="I27" s="30" t="n">
        <v>75008.1</v>
      </c>
      <c r="J27" s="30" t="n">
        <v>75008.1</v>
      </c>
      <c r="K27" s="30" t="s">
        <v>16</v>
      </c>
      <c r="L27" s="31" t="s">
        <v>16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8" hidden="false" customHeight="true" outlineLevel="0" collapsed="false">
      <c r="A28" s="28" t="s">
        <v>32</v>
      </c>
      <c r="B28" s="28"/>
      <c r="C28" s="28"/>
      <c r="E28" s="29" t="n">
        <v>4</v>
      </c>
      <c r="F28" s="30" t="n">
        <v>4</v>
      </c>
      <c r="G28" s="30" t="s">
        <v>16</v>
      </c>
      <c r="H28" s="30" t="s">
        <v>16</v>
      </c>
      <c r="I28" s="30" t="n">
        <v>120507.72</v>
      </c>
      <c r="J28" s="30" t="n">
        <v>120507.72</v>
      </c>
      <c r="K28" s="30" t="s">
        <v>16</v>
      </c>
      <c r="L28" s="31" t="s">
        <v>16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8" hidden="false" customHeight="true" outlineLevel="0" collapsed="false">
      <c r="A29" s="28" t="s">
        <v>33</v>
      </c>
      <c r="B29" s="28"/>
      <c r="C29" s="28"/>
      <c r="E29" s="29" t="s">
        <v>16</v>
      </c>
      <c r="F29" s="30" t="s">
        <v>16</v>
      </c>
      <c r="G29" s="30" t="s">
        <v>16</v>
      </c>
      <c r="H29" s="30" t="s">
        <v>16</v>
      </c>
      <c r="I29" s="30" t="s">
        <v>16</v>
      </c>
      <c r="J29" s="30" t="s">
        <v>16</v>
      </c>
      <c r="K29" s="30" t="s">
        <v>16</v>
      </c>
      <c r="L29" s="31" t="s">
        <v>16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8" hidden="false" customHeight="true" outlineLevel="0" collapsed="false">
      <c r="A30" s="32" t="s">
        <v>34</v>
      </c>
      <c r="B30" s="32"/>
      <c r="C30" s="32"/>
      <c r="E30" s="33" t="n">
        <v>4</v>
      </c>
      <c r="F30" s="34" t="n">
        <v>4</v>
      </c>
      <c r="G30" s="34" t="s">
        <v>16</v>
      </c>
      <c r="H30" s="34" t="s">
        <v>16</v>
      </c>
      <c r="I30" s="34" t="n">
        <v>178693.09</v>
      </c>
      <c r="J30" s="34" t="n">
        <v>178693.09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2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2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2" hidden="false" customHeight="true" outlineLevel="0" collapsed="false">
      <c r="A33" s="36" t="s">
        <v>37</v>
      </c>
      <c r="E33" s="42"/>
      <c r="F33" s="43"/>
    </row>
    <row r="34" customFormat="false" ht="20.25" hidden="false" customHeight="true" outlineLevel="0" collapsed="false">
      <c r="K34" s="44" t="n">
        <v>24</v>
      </c>
    </row>
    <row r="35" customFormat="false" ht="12.75" hidden="false" customHeight="false" outlineLevel="0" collapsed="false">
      <c r="A35" s="2" t="s">
        <v>0</v>
      </c>
      <c r="B35" s="3"/>
      <c r="C35" s="3"/>
      <c r="D35" s="3"/>
      <c r="E35" s="3"/>
      <c r="F35" s="3"/>
      <c r="G35" s="3"/>
      <c r="H35" s="3"/>
      <c r="I35" s="3"/>
      <c r="J35" s="7"/>
      <c r="K35" s="3"/>
      <c r="L35" s="3"/>
      <c r="M35" s="3"/>
      <c r="N35" s="3"/>
      <c r="O35" s="3"/>
      <c r="S35" s="7" t="s">
        <v>1</v>
      </c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U37" s="46" t="s">
        <v>6</v>
      </c>
      <c r="V37" s="46"/>
      <c r="W37" s="46"/>
    </row>
    <row r="38" customFormat="false" ht="12.75" hidden="false" customHeight="false" outlineLevel="0" collapsed="false">
      <c r="U38" s="46"/>
      <c r="V38" s="47" t="s">
        <v>38</v>
      </c>
      <c r="W38" s="48" t="s">
        <v>39</v>
      </c>
    </row>
    <row r="39" customFormat="false" ht="12.75" hidden="false" customHeight="false" outlineLevel="0" collapsed="false">
      <c r="U39" s="49" t="s">
        <v>13</v>
      </c>
      <c r="V39" s="50" t="n">
        <v>0.0301782704444785</v>
      </c>
      <c r="W39" s="50" t="n">
        <v>0.00500106398529049</v>
      </c>
    </row>
    <row r="40" customFormat="false" ht="12.75" hidden="false" customHeight="false" outlineLevel="0" collapsed="false">
      <c r="U40" s="49" t="s">
        <v>14</v>
      </c>
      <c r="V40" s="50" t="n">
        <v>0.499772977133803</v>
      </c>
      <c r="W40" s="50" t="n">
        <v>0.985676372850826</v>
      </c>
    </row>
    <row r="41" customFormat="false" ht="12.75" hidden="false" customHeight="false" outlineLevel="0" collapsed="false">
      <c r="U41" s="49" t="s">
        <v>15</v>
      </c>
      <c r="V41" s="50" t="n">
        <v>0.187821614507975</v>
      </c>
      <c r="W41" s="50" t="n">
        <v>0.00696007610059851</v>
      </c>
    </row>
    <row r="42" customFormat="false" ht="12.75" hidden="false" customHeight="false" outlineLevel="0" collapsed="false">
      <c r="U42" s="49" t="s">
        <v>17</v>
      </c>
      <c r="V42" s="50" t="n">
        <v>0.10399554977834</v>
      </c>
      <c r="W42" s="50" t="n">
        <v>0.00153528347113175</v>
      </c>
    </row>
    <row r="43" customFormat="false" ht="12.75" hidden="false" customHeight="false" outlineLevel="0" collapsed="false">
      <c r="U43" s="49" t="s">
        <v>18</v>
      </c>
      <c r="V43" s="50" t="n">
        <v>0.0776549284033841</v>
      </c>
      <c r="W43" s="50" t="n">
        <v>0.000501012484937979</v>
      </c>
    </row>
    <row r="44" customFormat="false" ht="12.75" hidden="false" customHeight="false" outlineLevel="0" collapsed="false">
      <c r="U44" s="49" t="s">
        <v>19</v>
      </c>
      <c r="V44" s="50" t="n">
        <v>0.0533836998927998</v>
      </c>
      <c r="W44" s="50" t="n">
        <v>0.000200138497972565</v>
      </c>
    </row>
    <row r="45" customFormat="false" ht="12.75" hidden="false" customHeight="false" outlineLevel="0" collapsed="false">
      <c r="U45" s="49" t="s">
        <v>40</v>
      </c>
      <c r="V45" s="50" t="n">
        <v>0.047192959839219</v>
      </c>
      <c r="W45" s="50" t="n">
        <v>0.000126052609242375</v>
      </c>
    </row>
    <row r="46" customFormat="false" ht="12.75" hidden="false" customHeight="false" outlineLevel="0" collapsed="false">
      <c r="U46" s="49"/>
      <c r="V46" s="50"/>
      <c r="W46" s="50"/>
    </row>
    <row r="47" customFormat="false" ht="12.75" hidden="false" customHeight="false" outlineLevel="0" collapsed="false">
      <c r="U47" s="49"/>
      <c r="V47" s="50" t="n">
        <v>1</v>
      </c>
      <c r="W47" s="50" t="n">
        <v>1</v>
      </c>
    </row>
    <row r="48" customFormat="false" ht="12.75" hidden="false" customHeight="false" outlineLevel="0" collapsed="false">
      <c r="U48" s="49"/>
      <c r="V48" s="50"/>
      <c r="W48" s="50"/>
    </row>
    <row r="49" customFormat="false" ht="12.75" hidden="false" customHeight="false" outlineLevel="0" collapsed="false">
      <c r="U49" s="49"/>
      <c r="V49" s="50"/>
      <c r="W49" s="50"/>
    </row>
    <row r="50" customFormat="false" ht="12.75" hidden="false" customHeight="false" outlineLevel="0" collapsed="false">
      <c r="U50" s="49"/>
      <c r="V50" s="50"/>
      <c r="W50" s="50"/>
    </row>
    <row r="51" customFormat="false" ht="12.75" hidden="false" customHeight="false" outlineLevel="0" collapsed="false">
      <c r="W51" s="3"/>
    </row>
    <row r="52" customFormat="false" ht="12.75" hidden="false" customHeight="false" outlineLevel="0" collapsed="false">
      <c r="W52" s="50"/>
    </row>
    <row r="57" customFormat="false" ht="12.75" hidden="false" customHeight="false" outlineLevel="0" collapsed="false">
      <c r="U57" s="51" t="s">
        <v>41</v>
      </c>
      <c r="V57" s="51"/>
    </row>
    <row r="58" customFormat="false" ht="12.75" hidden="false" customHeight="false" outlineLevel="0" collapsed="false">
      <c r="U58" s="52"/>
      <c r="V58" s="47" t="s">
        <v>38</v>
      </c>
      <c r="W58" s="48" t="s">
        <v>39</v>
      </c>
    </row>
    <row r="59" customFormat="false" ht="12.75" hidden="false" customHeight="false" outlineLevel="0" collapsed="false">
      <c r="U59" s="49" t="s">
        <v>13</v>
      </c>
      <c r="V59" s="50" t="n">
        <v>0.00830549772774671</v>
      </c>
      <c r="W59" s="50" t="n">
        <v>0.00232045703472255</v>
      </c>
    </row>
    <row r="60" customFormat="false" ht="12.75" hidden="false" customHeight="false" outlineLevel="0" collapsed="false">
      <c r="U60" s="49" t="s">
        <v>14</v>
      </c>
      <c r="V60" s="50" t="n">
        <v>0.273958833253059</v>
      </c>
      <c r="W60" s="50" t="n">
        <v>0.981249656032963</v>
      </c>
    </row>
    <row r="61" customFormat="false" ht="12.75" hidden="false" customHeight="false" outlineLevel="0" collapsed="false">
      <c r="U61" s="49" t="s">
        <v>15</v>
      </c>
      <c r="V61" s="50" t="n">
        <v>0.148860308535436</v>
      </c>
      <c r="W61" s="50" t="n">
        <v>0.00949386435534236</v>
      </c>
    </row>
    <row r="62" customFormat="false" ht="12.75" hidden="false" customHeight="false" outlineLevel="0" collapsed="false">
      <c r="U62" s="49" t="s">
        <v>17</v>
      </c>
      <c r="V62" s="50" t="n">
        <v>0.140377890195062</v>
      </c>
      <c r="W62" s="50" t="n">
        <v>0.0036616224727912</v>
      </c>
    </row>
    <row r="63" customFormat="false" ht="12.75" hidden="false" customHeight="false" outlineLevel="0" collapsed="false">
      <c r="U63" s="49" t="s">
        <v>18</v>
      </c>
      <c r="V63" s="50" t="n">
        <v>0.14895087084617</v>
      </c>
      <c r="W63" s="50" t="n">
        <v>0.00169766044898244</v>
      </c>
    </row>
    <row r="64" customFormat="false" ht="12.75" hidden="false" customHeight="false" outlineLevel="0" collapsed="false">
      <c r="U64" s="49" t="s">
        <v>19</v>
      </c>
      <c r="V64" s="50" t="n">
        <v>0.130212168922386</v>
      </c>
      <c r="W64" s="50" t="n">
        <v>0.000885508977539576</v>
      </c>
    </row>
    <row r="65" customFormat="false" ht="12.75" hidden="false" customHeight="false" outlineLevel="0" collapsed="false">
      <c r="U65" s="49" t="s">
        <v>40</v>
      </c>
      <c r="V65" s="50" t="n">
        <v>0.149334430520142</v>
      </c>
      <c r="W65" s="50" t="n">
        <v>0.000691230677658936</v>
      </c>
    </row>
    <row r="66" customFormat="false" ht="12.75" hidden="false" customHeight="false" outlineLevel="0" collapsed="false">
      <c r="U66" s="49"/>
      <c r="V66" s="50"/>
      <c r="W66" s="50"/>
    </row>
    <row r="67" customFormat="false" ht="12.75" hidden="false" customHeight="false" outlineLevel="0" collapsed="false">
      <c r="U67" s="49"/>
      <c r="V67" s="50" t="n">
        <v>1</v>
      </c>
      <c r="W67" s="50" t="n">
        <v>1</v>
      </c>
    </row>
    <row r="68" customFormat="false" ht="12.75" hidden="false" customHeight="false" outlineLevel="0" collapsed="false">
      <c r="M68" s="49"/>
      <c r="N68" s="50"/>
      <c r="O68" s="50"/>
    </row>
    <row r="69" customFormat="false" ht="12.75" hidden="false" customHeight="false" outlineLevel="0" collapsed="false">
      <c r="M69" s="49"/>
      <c r="N69" s="50"/>
      <c r="O69" s="50"/>
    </row>
    <row r="70" customFormat="false" ht="12.75" hidden="false" customHeight="false" outlineLevel="0" collapsed="false">
      <c r="M70" s="49"/>
      <c r="N70" s="50"/>
      <c r="O70" s="50"/>
    </row>
    <row r="72" customFormat="false" ht="12.75" hidden="false" customHeight="false" outlineLevel="0" collapsed="false">
      <c r="N72" s="53"/>
    </row>
    <row r="73" customFormat="false" ht="12.75" hidden="false" customHeight="false" outlineLevel="0" collapsed="false">
      <c r="N73" s="54"/>
      <c r="O73" s="54"/>
    </row>
    <row r="75" customFormat="false" ht="12.75" hidden="false" customHeight="false" outlineLevel="0" collapsed="false">
      <c r="A75" s="15"/>
      <c r="B75" s="15"/>
      <c r="C75" s="15"/>
    </row>
    <row r="76" customFormat="false" ht="20.25" hidden="false" customHeight="true" outlineLevel="0" collapsed="false">
      <c r="K76" s="44" t="n">
        <v>25</v>
      </c>
    </row>
  </sheetData>
  <mergeCells count="31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U57:V57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30:41Z</dcterms:modified>
  <cp:revision>0</cp:revision>
  <dc:subject>Dezembro/2006</dc:subject>
  <dc:title>Boletim Estatístico da Previdência Social</dc:title>
</cp:coreProperties>
</file>