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</sheets>
  <definedNames>
    <definedName function="false" hidden="false" localSheetId="0" name="_xlnm.Print_Area" vbProcedure="false">'11'!$A$1:$W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1 Nº 12</t>
  </si>
  <si>
    <t xml:space="preserve">Dezembro/2006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posentadorias por Invalidez Acidentária</t>
  </si>
  <si>
    <t xml:space="preserve">Outros</t>
  </si>
  <si>
    <t xml:space="preserve">Auxílio-Doença Acidentário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3717930134802"/>
          <c:y val="0.323082623193775"/>
          <c:w val="0.889839107116973"/>
          <c:h val="0.4334938866246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17088587</c:v>
                </c:pt>
                <c:pt idx="1">
                  <c:v>750480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51793400286944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22525107604"/>
          <c:y val="0.290221977618786"/>
          <c:w val="0.645552367288379"/>
          <c:h val="0.4839478994679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10181274304.8</c:v>
                </c:pt>
                <c:pt idx="1">
                  <c:v>2454230155.7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32522116157908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15643903633"/>
          <c:y val="0.141441937259219"/>
          <c:w val="0.991258435609637"/>
          <c:h val="0.85855806274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281192914030965</c:v>
                </c:pt>
                <c:pt idx="1">
                  <c:v>0.240739157960737</c:v>
                </c:pt>
                <c:pt idx="2">
                  <c:v>0.154173743432687</c:v>
                </c:pt>
                <c:pt idx="3">
                  <c:v>0.11139249204766</c:v>
                </c:pt>
                <c:pt idx="4">
                  <c:v>0.0597389786442617</c:v>
                </c:pt>
                <c:pt idx="5">
                  <c:v>0.0526013290563033</c:v>
                </c:pt>
                <c:pt idx="6">
                  <c:v>0.0481365114772709</c:v>
                </c:pt>
                <c:pt idx="7">
                  <c:v>0.0126377860067278</c:v>
                </c:pt>
                <c:pt idx="8">
                  <c:v>0.010957741084088</c:v>
                </c:pt>
                <c:pt idx="9">
                  <c:v>0.0284293462592998</c:v>
                </c:pt>
              </c:numCache>
            </c:numRef>
          </c:val>
        </c:ser>
        <c:gapWidth val="150"/>
        <c:overlap val="0"/>
        <c:axId val="73092666"/>
        <c:axId val="82918601"/>
      </c:barChart>
      <c:catAx>
        <c:axId val="7309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601"/>
        <c:crossesAt val="0"/>
        <c:auto val="1"/>
        <c:lblAlgn val="ctr"/>
        <c:lblOffset val="100"/>
        <c:noMultiLvlLbl val="0"/>
      </c:catAx>
      <c:valAx>
        <c:axId val="8291860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666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65727485912289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5013125196878"/>
          <c:y val="0.147415329768271"/>
          <c:w val="0.991249868748031"/>
          <c:h val="0.852584670231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8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posentadorias por Invalidez Acidentária</c:v>
                </c:pt>
                <c:pt idx="9">
                  <c:v>Auxílio-Doença Acidentário</c:v>
                </c:pt>
                <c:pt idx="10">
                  <c:v>Outros</c:v>
                </c:pt>
              </c:strCache>
            </c:strRef>
          </c:cat>
          <c:val>
            <c:numRef>
              <c:f>'11'!$AD$48:$AD$58</c:f>
              <c:numCache>
                <c:formatCode>General</c:formatCode>
                <c:ptCount val="11"/>
                <c:pt idx="0">
                  <c:v>0.290294358341775</c:v>
                </c:pt>
                <c:pt idx="1">
                  <c:v>0.217500389740702</c:v>
                </c:pt>
                <c:pt idx="2">
                  <c:v>0.203588771209854</c:v>
                </c:pt>
                <c:pt idx="3">
                  <c:v>0.101808944411864</c:v>
                </c:pt>
                <c:pt idx="4">
                  <c:v>0.0749115858844625</c:v>
                </c:pt>
                <c:pt idx="5">
                  <c:v>0.0359141486425661</c:v>
                </c:pt>
                <c:pt idx="6">
                  <c:v>0.0328893827941327</c:v>
                </c:pt>
                <c:pt idx="7">
                  <c:v>0.00862472061248091</c:v>
                </c:pt>
                <c:pt idx="8">
                  <c:v>0.00744438559011878</c:v>
                </c:pt>
                <c:pt idx="9">
                  <c:v>0.00599454462514614</c:v>
                </c:pt>
                <c:pt idx="10">
                  <c:v>0.0210287681468979</c:v>
                </c:pt>
              </c:numCache>
            </c:numRef>
          </c:val>
        </c:ser>
        <c:gapWidth val="150"/>
        <c:overlap val="0"/>
        <c:axId val="98094640"/>
        <c:axId val="13164841"/>
      </c:barChart>
      <c:catAx>
        <c:axId val="9809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841"/>
        <c:crossesAt val="0"/>
        <c:auto val="1"/>
        <c:lblAlgn val="ctr"/>
        <c:lblOffset val="100"/>
        <c:noMultiLvlLbl val="0"/>
      </c:catAx>
      <c:valAx>
        <c:axId val="1316484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640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72</xdr:row>
      <xdr:rowOff>47880</xdr:rowOff>
    </xdr:from>
    <xdr:to>
      <xdr:col>10</xdr:col>
      <xdr:colOff>543600</xdr:colOff>
      <xdr:row>85</xdr:row>
      <xdr:rowOff>9360</xdr:rowOff>
    </xdr:to>
    <xdr:graphicFrame>
      <xdr:nvGraphicFramePr>
        <xdr:cNvPr id="0" name="Chart 1"/>
        <xdr:cNvGraphicFramePr/>
      </xdr:nvGraphicFramePr>
      <xdr:xfrm>
        <a:off x="341640" y="11958480"/>
        <a:ext cx="4966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1440</xdr:colOff>
      <xdr:row>72</xdr:row>
      <xdr:rowOff>38160</xdr:rowOff>
    </xdr:from>
    <xdr:to>
      <xdr:col>22</xdr:col>
      <xdr:colOff>30960</xdr:colOff>
      <xdr:row>85</xdr:row>
      <xdr:rowOff>18720</xdr:rowOff>
    </xdr:to>
    <xdr:graphicFrame>
      <xdr:nvGraphicFramePr>
        <xdr:cNvPr id="1" name="Chart 2"/>
        <xdr:cNvGraphicFramePr/>
      </xdr:nvGraphicFramePr>
      <xdr:xfrm>
        <a:off x="5649120" y="11948760"/>
        <a:ext cx="5018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800</xdr:colOff>
      <xdr:row>44</xdr:row>
      <xdr:rowOff>19080</xdr:rowOff>
    </xdr:from>
    <xdr:to>
      <xdr:col>22</xdr:col>
      <xdr:colOff>20880</xdr:colOff>
      <xdr:row>56</xdr:row>
      <xdr:rowOff>152280</xdr:rowOff>
    </xdr:to>
    <xdr:graphicFrame>
      <xdr:nvGraphicFramePr>
        <xdr:cNvPr id="2" name="Chart 3"/>
        <xdr:cNvGraphicFramePr/>
      </xdr:nvGraphicFramePr>
      <xdr:xfrm>
        <a:off x="361800" y="7662600"/>
        <a:ext cx="102952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800</xdr:colOff>
      <xdr:row>58</xdr:row>
      <xdr:rowOff>0</xdr:rowOff>
    </xdr:from>
    <xdr:to>
      <xdr:col>22</xdr:col>
      <xdr:colOff>1080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361800" y="9777240"/>
        <a:ext cx="102852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" min="24" style="1" width="11.42"/>
    <col collapsed="false" customWidth="true" hidden="false" outlineLevel="0" max="26" min="26" style="1" width="24.7"/>
    <col collapsed="false" customWidth="true" hidden="false" outlineLevel="0" max="27" min="27" style="1" width="9.7"/>
    <col collapsed="false" customWidth="true" hidden="false" outlineLevel="0" max="28" min="28" style="1" width="12.99"/>
    <col collapsed="false" customWidth="true" hidden="false" outlineLevel="0" max="29" min="29" style="1" width="24.7"/>
    <col collapsed="false" customWidth="true" hidden="false" outlineLevel="0" max="30" min="30" style="1" width="11.56"/>
    <col collapsed="false" customWidth="true" hidden="false" outlineLevel="0" max="31" min="31" style="1" width="13.85"/>
    <col collapsed="false" customWidth="false" hidden="false" outlineLevel="0" max="257" min="32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8.7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30.7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4.25" hidden="false" customHeight="true" outlineLevel="0" collapsed="false">
      <c r="A9" s="24" t="s">
        <v>14</v>
      </c>
      <c r="B9" s="25"/>
      <c r="C9" s="26"/>
      <c r="D9" s="27"/>
      <c r="E9" s="28" t="n">
        <v>24593390</v>
      </c>
      <c r="F9" s="29" t="n">
        <v>100</v>
      </c>
      <c r="G9" s="30"/>
      <c r="H9" s="30"/>
      <c r="I9" s="31" t="n">
        <v>0.46273070716627</v>
      </c>
      <c r="J9" s="32" t="n">
        <v>17088587</v>
      </c>
      <c r="K9" s="33" t="n">
        <v>7504803</v>
      </c>
      <c r="L9" s="27"/>
      <c r="M9" s="28" t="n">
        <v>12635504460.55</v>
      </c>
      <c r="N9" s="29" t="n">
        <v>100</v>
      </c>
      <c r="O9" s="30"/>
      <c r="P9" s="30"/>
      <c r="Q9" s="31" t="n">
        <v>-32.4545929519895</v>
      </c>
      <c r="R9" s="32" t="n">
        <v>10181274304.8</v>
      </c>
      <c r="S9" s="33" t="n">
        <v>2454230155.75</v>
      </c>
      <c r="T9" s="27"/>
      <c r="U9" s="34" t="n">
        <v>513.776444018088</v>
      </c>
      <c r="V9" s="30" t="n">
        <v>595.793806989425</v>
      </c>
      <c r="W9" s="35" t="n">
        <v>327.021263016498</v>
      </c>
    </row>
    <row r="10" s="36" customFormat="true" ht="14.25" hidden="false" customHeight="true" outlineLevel="0" collapsed="false">
      <c r="A10" s="37" t="s">
        <v>17</v>
      </c>
      <c r="B10" s="2"/>
      <c r="C10" s="38"/>
      <c r="D10" s="27"/>
      <c r="E10" s="39" t="n">
        <v>21644885</v>
      </c>
      <c r="F10" s="40" t="n">
        <v>88.010985878726</v>
      </c>
      <c r="G10" s="41" t="n">
        <v>100</v>
      </c>
      <c r="H10" s="41"/>
      <c r="I10" s="42" t="n">
        <v>0.470400784569147</v>
      </c>
      <c r="J10" s="43" t="n">
        <v>14339565</v>
      </c>
      <c r="K10" s="44" t="n">
        <v>7305320</v>
      </c>
      <c r="L10" s="27"/>
      <c r="M10" s="39" t="n">
        <v>11589312957.69</v>
      </c>
      <c r="N10" s="40" t="n">
        <v>91.7202237067276</v>
      </c>
      <c r="O10" s="41" t="n">
        <v>100</v>
      </c>
      <c r="P10" s="41"/>
      <c r="Q10" s="42" t="n">
        <v>-34.3733532573858</v>
      </c>
      <c r="R10" s="43" t="n">
        <v>9205098525.2</v>
      </c>
      <c r="S10" s="44" t="n">
        <v>2384214432.49</v>
      </c>
      <c r="T10" s="27"/>
      <c r="U10" s="45" t="n">
        <v>535.429638812588</v>
      </c>
      <c r="V10" s="41" t="n">
        <v>641.937082833405</v>
      </c>
      <c r="W10" s="46" t="n">
        <v>326.366871333494</v>
      </c>
    </row>
    <row r="11" s="49" customFormat="true" ht="11.45" hidden="false" customHeight="true" outlineLevel="0" collapsed="false">
      <c r="A11" s="47" t="s">
        <v>18</v>
      </c>
      <c r="B11" s="2"/>
      <c r="C11" s="38"/>
      <c r="D11" s="48"/>
      <c r="E11" s="39" t="n">
        <v>20912090</v>
      </c>
      <c r="F11" s="41" t="n">
        <v>85.031343787904</v>
      </c>
      <c r="G11" s="41" t="n">
        <v>96.6144657271221</v>
      </c>
      <c r="H11" s="41" t="n">
        <v>100</v>
      </c>
      <c r="I11" s="42" t="n">
        <v>0.477757379932675</v>
      </c>
      <c r="J11" s="43" t="n">
        <v>13629001</v>
      </c>
      <c r="K11" s="44" t="n">
        <v>7283089</v>
      </c>
      <c r="L11" s="48"/>
      <c r="M11" s="39" t="n">
        <v>11248318981.18</v>
      </c>
      <c r="N11" s="41" t="n">
        <v>89.0215267328581</v>
      </c>
      <c r="O11" s="41" t="n">
        <v>97.057686009905</v>
      </c>
      <c r="P11" s="41" t="n">
        <v>100</v>
      </c>
      <c r="Q11" s="42" t="n">
        <v>-34.3849425482476</v>
      </c>
      <c r="R11" s="43" t="n">
        <v>8870846427.27</v>
      </c>
      <c r="S11" s="44" t="n">
        <v>2377472553.91</v>
      </c>
      <c r="T11" s="48"/>
      <c r="U11" s="45" t="n">
        <v>537.885930157148</v>
      </c>
      <c r="V11" s="41" t="n">
        <v>650.880165557989</v>
      </c>
      <c r="W11" s="46" t="n">
        <v>326.437388573722</v>
      </c>
    </row>
    <row r="12" customFormat="false" ht="11.45" hidden="false" customHeight="true" outlineLevel="0" collapsed="false">
      <c r="A12" s="50" t="s">
        <v>19</v>
      </c>
      <c r="B12" s="51"/>
      <c r="C12" s="52"/>
      <c r="D12" s="53"/>
      <c r="E12" s="54" t="n">
        <v>13446661</v>
      </c>
      <c r="F12" s="55" t="n">
        <v>54.6759149511312</v>
      </c>
      <c r="G12" s="55" t="n">
        <v>62.1239660085974</v>
      </c>
      <c r="H12" s="55" t="n">
        <v>64.3008948412139</v>
      </c>
      <c r="I12" s="56" t="n">
        <v>0.260099761575217</v>
      </c>
      <c r="J12" s="57" t="n">
        <v>8205692</v>
      </c>
      <c r="K12" s="58" t="n">
        <v>5240969</v>
      </c>
      <c r="L12" s="53"/>
      <c r="M12" s="54" t="n">
        <v>7526869857.68</v>
      </c>
      <c r="N12" s="55" t="n">
        <v>59.5692073963493</v>
      </c>
      <c r="O12" s="55" t="n">
        <v>64.9466442502582</v>
      </c>
      <c r="P12" s="55" t="n">
        <v>66.9155086219861</v>
      </c>
      <c r="Q12" s="56" t="n">
        <v>-34.8259094885153</v>
      </c>
      <c r="R12" s="57" t="n">
        <v>5816576756.48</v>
      </c>
      <c r="S12" s="58" t="n">
        <v>1710293101.2</v>
      </c>
      <c r="T12" s="53"/>
      <c r="U12" s="59" t="n">
        <v>559.75753814869</v>
      </c>
      <c r="V12" s="55" t="n">
        <v>708.846585574989</v>
      </c>
      <c r="W12" s="60" t="n">
        <v>326.331466795549</v>
      </c>
    </row>
    <row r="13" customFormat="false" ht="11.45" hidden="false" customHeight="true" outlineLevel="0" collapsed="false">
      <c r="A13" s="61" t="s">
        <v>20</v>
      </c>
      <c r="B13" s="51"/>
      <c r="C13" s="52"/>
      <c r="D13" s="53"/>
      <c r="E13" s="54" t="n">
        <v>6915487</v>
      </c>
      <c r="F13" s="55" t="n">
        <v>28.1192914030965</v>
      </c>
      <c r="G13" s="55" t="n">
        <v>31.9497516387821</v>
      </c>
      <c r="H13" s="55" t="n">
        <v>33.0693249694316</v>
      </c>
      <c r="I13" s="56" t="n">
        <v>0.336316998067554</v>
      </c>
      <c r="J13" s="57" t="n">
        <v>2122548</v>
      </c>
      <c r="K13" s="58" t="n">
        <v>4792939</v>
      </c>
      <c r="L13" s="53"/>
      <c r="M13" s="54" t="n">
        <v>2572446826.74</v>
      </c>
      <c r="N13" s="55" t="n">
        <v>20.3588771209854</v>
      </c>
      <c r="O13" s="55" t="n">
        <v>22.1967155096375</v>
      </c>
      <c r="P13" s="55" t="n">
        <v>22.8696112818641</v>
      </c>
      <c r="Q13" s="56" t="n">
        <v>-34.381464819486</v>
      </c>
      <c r="R13" s="57" t="n">
        <v>1012458362.73</v>
      </c>
      <c r="S13" s="58" t="n">
        <v>1559988464.01</v>
      </c>
      <c r="T13" s="53"/>
      <c r="U13" s="59" t="n">
        <v>371.983466491948</v>
      </c>
      <c r="V13" s="55" t="n">
        <v>477.001397721041</v>
      </c>
      <c r="W13" s="60" t="n">
        <v>325.476385994063</v>
      </c>
    </row>
    <row r="14" customFormat="false" ht="11.45" hidden="false" customHeight="true" outlineLevel="0" collapsed="false">
      <c r="A14" s="61" t="s">
        <v>21</v>
      </c>
      <c r="B14" s="51"/>
      <c r="C14" s="52"/>
      <c r="D14" s="53"/>
      <c r="E14" s="54" t="n">
        <v>2739519</v>
      </c>
      <c r="F14" s="55" t="n">
        <v>11.139249204766</v>
      </c>
      <c r="G14" s="55" t="n">
        <v>12.6566576814799</v>
      </c>
      <c r="H14" s="55" t="n">
        <v>13.1001683715018</v>
      </c>
      <c r="I14" s="56" t="n">
        <v>0.0751791532372481</v>
      </c>
      <c r="J14" s="57" t="n">
        <v>2301951</v>
      </c>
      <c r="K14" s="58" t="n">
        <v>437568</v>
      </c>
      <c r="L14" s="53"/>
      <c r="M14" s="54" t="n">
        <v>1286407371.24</v>
      </c>
      <c r="N14" s="55" t="n">
        <v>10.1808944411864</v>
      </c>
      <c r="O14" s="55" t="n">
        <v>11.0999450609056</v>
      </c>
      <c r="P14" s="55" t="n">
        <v>11.4364410663703</v>
      </c>
      <c r="Q14" s="56" t="n">
        <v>-35.8710268785496</v>
      </c>
      <c r="R14" s="57" t="n">
        <v>1142072106.84</v>
      </c>
      <c r="S14" s="58" t="n">
        <v>144335264.4</v>
      </c>
      <c r="T14" s="53"/>
      <c r="U14" s="59" t="n">
        <v>469.574173875049</v>
      </c>
      <c r="V14" s="55" t="n">
        <v>496.132240364803</v>
      </c>
      <c r="W14" s="60" t="n">
        <v>329.857906428258</v>
      </c>
    </row>
    <row r="15" customFormat="false" ht="11.45" hidden="false" customHeight="true" outlineLevel="0" collapsed="false">
      <c r="A15" s="61" t="s">
        <v>22</v>
      </c>
      <c r="B15" s="51"/>
      <c r="C15" s="52"/>
      <c r="D15" s="53"/>
      <c r="E15" s="54" t="n">
        <v>3791655</v>
      </c>
      <c r="F15" s="55" t="n">
        <v>15.4173743432687</v>
      </c>
      <c r="G15" s="55" t="n">
        <v>17.5175566883354</v>
      </c>
      <c r="H15" s="55" t="n">
        <v>18.1314015002805</v>
      </c>
      <c r="I15" s="56" t="n">
        <v>0.255049631029425</v>
      </c>
      <c r="J15" s="57" t="n">
        <v>3781193</v>
      </c>
      <c r="K15" s="58" t="n">
        <v>10462</v>
      </c>
      <c r="L15" s="53"/>
      <c r="M15" s="54" t="n">
        <v>3668015659.7</v>
      </c>
      <c r="N15" s="55" t="n">
        <v>29.0294358341775</v>
      </c>
      <c r="O15" s="55" t="n">
        <v>31.6499836797152</v>
      </c>
      <c r="P15" s="55" t="n">
        <v>32.6094562737517</v>
      </c>
      <c r="Q15" s="56" t="n">
        <v>-34.7629288725934</v>
      </c>
      <c r="R15" s="57" t="n">
        <v>3662046286.91</v>
      </c>
      <c r="S15" s="58" t="n">
        <v>5969372.79</v>
      </c>
      <c r="T15" s="53"/>
      <c r="U15" s="59" t="n">
        <v>967.391722005298</v>
      </c>
      <c r="V15" s="55" t="n">
        <v>968.489650464814</v>
      </c>
      <c r="W15" s="60" t="n">
        <v>570.576638310075</v>
      </c>
    </row>
    <row r="16" customFormat="false" ht="11.45" hidden="false" customHeight="true" outlineLevel="0" collapsed="false">
      <c r="A16" s="50" t="s">
        <v>23</v>
      </c>
      <c r="B16" s="51"/>
      <c r="C16" s="52"/>
      <c r="D16" s="53"/>
      <c r="E16" s="54" t="n">
        <v>5920592</v>
      </c>
      <c r="F16" s="55" t="n">
        <v>24.0739157960737</v>
      </c>
      <c r="G16" s="55" t="n">
        <v>27.3533077214316</v>
      </c>
      <c r="H16" s="55" t="n">
        <v>28.311813883739</v>
      </c>
      <c r="I16" s="56" t="n">
        <v>0.200278975717061</v>
      </c>
      <c r="J16" s="57" t="n">
        <v>4037292</v>
      </c>
      <c r="K16" s="58" t="n">
        <v>1883300</v>
      </c>
      <c r="L16" s="53"/>
      <c r="M16" s="54" t="n">
        <v>2748227144.74</v>
      </c>
      <c r="N16" s="55" t="n">
        <v>21.7500389740702</v>
      </c>
      <c r="O16" s="55" t="n">
        <v>23.7134604507892</v>
      </c>
      <c r="P16" s="55" t="n">
        <v>24.4323365059096</v>
      </c>
      <c r="Q16" s="56" t="n">
        <v>-34.6252141058005</v>
      </c>
      <c r="R16" s="57" t="n">
        <v>2132607739</v>
      </c>
      <c r="S16" s="58" t="n">
        <v>615619405.74</v>
      </c>
      <c r="T16" s="53"/>
      <c r="U16" s="59" t="n">
        <v>464.181140119096</v>
      </c>
      <c r="V16" s="55" t="n">
        <v>528.227271894131</v>
      </c>
      <c r="W16" s="60" t="n">
        <v>326.883346115861</v>
      </c>
    </row>
    <row r="17" customFormat="false" ht="11.45" hidden="false" customHeight="true" outlineLevel="0" collapsed="false">
      <c r="A17" s="50" t="s">
        <v>24</v>
      </c>
      <c r="B17" s="51"/>
      <c r="C17" s="52"/>
      <c r="D17" s="53"/>
      <c r="E17" s="54" t="n">
        <v>1501906</v>
      </c>
      <c r="F17" s="55" t="n">
        <v>6.10694987555599</v>
      </c>
      <c r="G17" s="55" t="n">
        <v>6.93884952495705</v>
      </c>
      <c r="H17" s="55" t="n">
        <v>7.18199854725185</v>
      </c>
      <c r="I17" s="56" t="n">
        <v>3.54815980232233</v>
      </c>
      <c r="J17" s="57" t="n">
        <v>1357977</v>
      </c>
      <c r="K17" s="58" t="n">
        <v>143929</v>
      </c>
      <c r="L17" s="53"/>
      <c r="M17" s="54" t="n">
        <v>959529048.04</v>
      </c>
      <c r="N17" s="55" t="n">
        <v>7.5939116719542</v>
      </c>
      <c r="O17" s="55" t="n">
        <v>8.27942995018796</v>
      </c>
      <c r="P17" s="55" t="n">
        <v>8.5304217425326</v>
      </c>
      <c r="Q17" s="56" t="n">
        <v>-30.0810727836894</v>
      </c>
      <c r="R17" s="57" t="n">
        <v>912109287.98</v>
      </c>
      <c r="S17" s="58" t="n">
        <v>47419760.06</v>
      </c>
      <c r="T17" s="53"/>
      <c r="U17" s="59" t="n">
        <v>638.874235831004</v>
      </c>
      <c r="V17" s="55" t="n">
        <v>671.667699806403</v>
      </c>
      <c r="W17" s="60" t="n">
        <v>329.466334512155</v>
      </c>
    </row>
    <row r="18" customFormat="false" ht="11.45" hidden="false" customHeight="true" outlineLevel="0" collapsed="false">
      <c r="A18" s="61" t="s">
        <v>25</v>
      </c>
      <c r="B18" s="51"/>
      <c r="C18" s="52"/>
      <c r="D18" s="53"/>
      <c r="E18" s="54" t="n">
        <v>1469184</v>
      </c>
      <c r="F18" s="55" t="n">
        <v>5.97389786442617</v>
      </c>
      <c r="G18" s="55" t="n">
        <v>6.78767293057921</v>
      </c>
      <c r="H18" s="55" t="n">
        <v>7.02552446933807</v>
      </c>
      <c r="I18" s="56" t="n">
        <v>3.59468736514634</v>
      </c>
      <c r="J18" s="57" t="n">
        <v>1333328</v>
      </c>
      <c r="K18" s="58" t="n">
        <v>135856</v>
      </c>
      <c r="L18" s="53"/>
      <c r="M18" s="54" t="n">
        <v>946545677.59</v>
      </c>
      <c r="N18" s="55" t="n">
        <v>7.49115858844625</v>
      </c>
      <c r="O18" s="55" t="n">
        <v>8.16740113107332</v>
      </c>
      <c r="P18" s="55" t="n">
        <v>8.41499675794848</v>
      </c>
      <c r="Q18" s="56" t="n">
        <v>-30.0636134069319</v>
      </c>
      <c r="R18" s="57" t="n">
        <v>901071401.75</v>
      </c>
      <c r="S18" s="58" t="n">
        <v>45474275.84</v>
      </c>
      <c r="T18" s="53"/>
      <c r="U18" s="59" t="n">
        <v>644.266257725377</v>
      </c>
      <c r="V18" s="55" t="n">
        <v>675.806254537518</v>
      </c>
      <c r="W18" s="60" t="n">
        <v>334.724089035449</v>
      </c>
    </row>
    <row r="19" customFormat="false" ht="11.45" hidden="false" customHeight="true" outlineLevel="0" collapsed="false">
      <c r="A19" s="61" t="s">
        <v>26</v>
      </c>
      <c r="B19" s="51"/>
      <c r="C19" s="52"/>
      <c r="D19" s="53"/>
      <c r="E19" s="54" t="n">
        <v>14572</v>
      </c>
      <c r="F19" s="55" t="n">
        <v>0.0592516932395249</v>
      </c>
      <c r="G19" s="55" t="n">
        <v>0.0673230650105094</v>
      </c>
      <c r="H19" s="55" t="n">
        <v>0.0696821790648376</v>
      </c>
      <c r="I19" s="56" t="n">
        <v>1.86648025166025</v>
      </c>
      <c r="J19" s="57" t="n">
        <v>9268</v>
      </c>
      <c r="K19" s="58" t="n">
        <v>5304</v>
      </c>
      <c r="L19" s="53"/>
      <c r="M19" s="54" t="n">
        <v>4465207.07</v>
      </c>
      <c r="N19" s="55" t="n">
        <v>0.0353385738095465</v>
      </c>
      <c r="O19" s="55" t="n">
        <v>0.0385286607264941</v>
      </c>
      <c r="P19" s="55" t="n">
        <v>0.0396966611408417</v>
      </c>
      <c r="Q19" s="56" t="n">
        <v>-31.1861326832238</v>
      </c>
      <c r="R19" s="57" t="n">
        <v>3518128.36</v>
      </c>
      <c r="S19" s="58" t="n">
        <v>947078.71</v>
      </c>
      <c r="T19" s="53"/>
      <c r="U19" s="59" t="n">
        <v>306.423762695581</v>
      </c>
      <c r="V19" s="55" t="n">
        <v>379.59952093224</v>
      </c>
      <c r="W19" s="60" t="n">
        <v>178.559334464555</v>
      </c>
    </row>
    <row r="20" customFormat="false" ht="11.45" hidden="false" customHeight="true" outlineLevel="0" collapsed="false">
      <c r="A20" s="61" t="s">
        <v>27</v>
      </c>
      <c r="B20" s="51"/>
      <c r="C20" s="52"/>
      <c r="D20" s="53"/>
      <c r="E20" s="54" t="n">
        <v>18150</v>
      </c>
      <c r="F20" s="55" t="n">
        <v>0.0738003178902949</v>
      </c>
      <c r="G20" s="55" t="n">
        <v>0.0838535293673309</v>
      </c>
      <c r="H20" s="55" t="n">
        <v>0.0867918988489434</v>
      </c>
      <c r="I20" s="56" t="n">
        <v>1.21005966653656</v>
      </c>
      <c r="J20" s="57" t="n">
        <v>15381</v>
      </c>
      <c r="K20" s="58" t="n">
        <v>2769</v>
      </c>
      <c r="L20" s="53"/>
      <c r="M20" s="54" t="n">
        <v>8518163.38</v>
      </c>
      <c r="N20" s="55" t="n">
        <v>0.067414509698406</v>
      </c>
      <c r="O20" s="55" t="n">
        <v>0.0735001583881454</v>
      </c>
      <c r="P20" s="55" t="n">
        <v>0.0757283234432814</v>
      </c>
      <c r="Q20" s="56" t="n">
        <v>-31.406505260363</v>
      </c>
      <c r="R20" s="57" t="n">
        <v>7519757.87</v>
      </c>
      <c r="S20" s="58" t="n">
        <v>998405.51</v>
      </c>
      <c r="T20" s="53"/>
      <c r="U20" s="59" t="n">
        <v>469.320296418733</v>
      </c>
      <c r="V20" s="55" t="n">
        <v>488.89915285092</v>
      </c>
      <c r="W20" s="60" t="n">
        <v>360.565370169736</v>
      </c>
    </row>
    <row r="21" customFormat="false" ht="11.45" hidden="false" customHeight="true" outlineLevel="0" collapsed="false">
      <c r="A21" s="50" t="s">
        <v>28</v>
      </c>
      <c r="B21" s="51"/>
      <c r="C21" s="52"/>
      <c r="D21" s="53"/>
      <c r="E21" s="54" t="n">
        <v>41001</v>
      </c>
      <c r="F21" s="55" t="n">
        <v>0.166715528034159</v>
      </c>
      <c r="G21" s="55" t="n">
        <v>0.189425815845175</v>
      </c>
      <c r="H21" s="55" t="n">
        <v>0.196063616788183</v>
      </c>
      <c r="I21" s="56" t="n">
        <v>3.27967958890651</v>
      </c>
      <c r="J21" s="57" t="n">
        <v>26110</v>
      </c>
      <c r="K21" s="58" t="n">
        <v>14891</v>
      </c>
      <c r="L21" s="53"/>
      <c r="M21" s="54" t="n">
        <v>13012713.55</v>
      </c>
      <c r="N21" s="55" t="n">
        <v>0.102985310880367</v>
      </c>
      <c r="O21" s="55" t="n">
        <v>0.112282010137327</v>
      </c>
      <c r="P21" s="55" t="n">
        <v>0.115685851119372</v>
      </c>
      <c r="Q21" s="56" t="n">
        <v>-24.2753709977913</v>
      </c>
      <c r="R21" s="57" t="n">
        <v>8872426.64</v>
      </c>
      <c r="S21" s="58" t="n">
        <v>4140286.91</v>
      </c>
      <c r="T21" s="53"/>
      <c r="U21" s="59" t="n">
        <v>317.375516450818</v>
      </c>
      <c r="V21" s="55" t="n">
        <v>339.809522788204</v>
      </c>
      <c r="W21" s="60" t="n">
        <v>278.039548049157</v>
      </c>
    </row>
    <row r="22" customFormat="false" ht="11.45" hidden="false" customHeight="true" outlineLevel="0" collapsed="false">
      <c r="A22" s="62" t="s">
        <v>29</v>
      </c>
      <c r="B22" s="63"/>
      <c r="C22" s="64"/>
      <c r="D22" s="27"/>
      <c r="E22" s="54" t="n">
        <v>1930</v>
      </c>
      <c r="F22" s="65" t="n">
        <v>0.00784763710899555</v>
      </c>
      <c r="G22" s="65" t="n">
        <v>0.00891665629085117</v>
      </c>
      <c r="H22" s="55" t="n">
        <v>0.00922911100707772</v>
      </c>
      <c r="I22" s="66" t="n">
        <v>-2.52525252525253</v>
      </c>
      <c r="J22" s="67" t="n">
        <v>1930</v>
      </c>
      <c r="K22" s="68" t="s">
        <v>30</v>
      </c>
      <c r="L22" s="27"/>
      <c r="M22" s="54" t="n">
        <v>680217.17</v>
      </c>
      <c r="N22" s="65" t="n">
        <v>0.00538337960406522</v>
      </c>
      <c r="O22" s="65" t="n">
        <v>0.00586934853242225</v>
      </c>
      <c r="P22" s="65" t="n">
        <v>0.00604727845234562</v>
      </c>
      <c r="Q22" s="66" t="n">
        <v>-1.73136384958316</v>
      </c>
      <c r="R22" s="67" t="n">
        <v>680217.17</v>
      </c>
      <c r="S22" s="68" t="s">
        <v>30</v>
      </c>
      <c r="T22" s="27"/>
      <c r="U22" s="69" t="n">
        <v>352.444129533679</v>
      </c>
      <c r="V22" s="65" t="n">
        <v>352.444129533679</v>
      </c>
      <c r="W22" s="70" t="s">
        <v>30</v>
      </c>
    </row>
    <row r="23" s="49" customFormat="true" ht="11.45" hidden="false" customHeight="true" outlineLevel="0" collapsed="false">
      <c r="A23" s="71" t="s">
        <v>31</v>
      </c>
      <c r="B23" s="3"/>
      <c r="C23" s="72"/>
      <c r="D23" s="73"/>
      <c r="E23" s="74" t="n">
        <v>732795</v>
      </c>
      <c r="F23" s="75" t="n">
        <v>2.97964209082196</v>
      </c>
      <c r="G23" s="75" t="n">
        <v>3.38553427287786</v>
      </c>
      <c r="H23" s="75" t="n">
        <v>100</v>
      </c>
      <c r="I23" s="76" t="n">
        <v>0.260915489103675</v>
      </c>
      <c r="J23" s="77" t="n">
        <v>710564</v>
      </c>
      <c r="K23" s="78" t="n">
        <v>22231</v>
      </c>
      <c r="L23" s="73"/>
      <c r="M23" s="74" t="n">
        <v>340993976.51</v>
      </c>
      <c r="N23" s="75" t="n">
        <v>2.69869697386943</v>
      </c>
      <c r="O23" s="75" t="n">
        <v>2.94231399009495</v>
      </c>
      <c r="P23" s="75" t="n">
        <v>100</v>
      </c>
      <c r="Q23" s="76" t="n">
        <v>-33.9887506556405</v>
      </c>
      <c r="R23" s="77" t="n">
        <v>334252097.93</v>
      </c>
      <c r="S23" s="78" t="n">
        <v>6741878.58</v>
      </c>
      <c r="T23" s="73"/>
      <c r="U23" s="79" t="n">
        <v>465.333383156272</v>
      </c>
      <c r="V23" s="75" t="n">
        <v>470.403929737504</v>
      </c>
      <c r="W23" s="80" t="n">
        <v>303.264746525123</v>
      </c>
    </row>
    <row r="24" customFormat="false" ht="11.45" hidden="false" customHeight="true" outlineLevel="0" collapsed="false">
      <c r="A24" s="50" t="s">
        <v>32</v>
      </c>
      <c r="B24" s="51"/>
      <c r="C24" s="52"/>
      <c r="D24" s="73"/>
      <c r="E24" s="54" t="n">
        <v>147105</v>
      </c>
      <c r="F24" s="55" t="n">
        <v>0.598148526900928</v>
      </c>
      <c r="G24" s="55" t="n">
        <v>0.679629390500342</v>
      </c>
      <c r="H24" s="55" t="n">
        <v>20.0745092420117</v>
      </c>
      <c r="I24" s="56" t="n">
        <v>0.0700670739173681</v>
      </c>
      <c r="J24" s="57" t="n">
        <v>137414</v>
      </c>
      <c r="K24" s="58" t="n">
        <v>9691</v>
      </c>
      <c r="L24" s="53"/>
      <c r="M24" s="54" t="n">
        <v>94063567.33</v>
      </c>
      <c r="N24" s="55" t="n">
        <v>0.744438559011878</v>
      </c>
      <c r="O24" s="55" t="n">
        <v>0.811640583642923</v>
      </c>
      <c r="P24" s="55" t="n">
        <v>27.5851111191817</v>
      </c>
      <c r="Q24" s="56" t="n">
        <v>-36.129746721385</v>
      </c>
      <c r="R24" s="57" t="n">
        <v>90775535.7</v>
      </c>
      <c r="S24" s="58" t="n">
        <v>3288031.63</v>
      </c>
      <c r="T24" s="53"/>
      <c r="U24" s="59" t="n">
        <v>639.431476360423</v>
      </c>
      <c r="V24" s="55" t="n">
        <v>660.598888759515</v>
      </c>
      <c r="W24" s="60" t="n">
        <v>339.287135486534</v>
      </c>
    </row>
    <row r="25" customFormat="false" ht="11.45" hidden="false" customHeight="true" outlineLevel="0" collapsed="false">
      <c r="A25" s="50" t="s">
        <v>33</v>
      </c>
      <c r="B25" s="51"/>
      <c r="C25" s="52"/>
      <c r="D25" s="53"/>
      <c r="E25" s="54" t="n">
        <v>129412</v>
      </c>
      <c r="F25" s="55" t="n">
        <v>0.526206431890846</v>
      </c>
      <c r="G25" s="55" t="n">
        <v>0.597887214461985</v>
      </c>
      <c r="H25" s="55" t="n">
        <v>17.6600549949167</v>
      </c>
      <c r="I25" s="56" t="n">
        <v>-0.069496996185392</v>
      </c>
      <c r="J25" s="57" t="n">
        <v>124905</v>
      </c>
      <c r="K25" s="58" t="n">
        <v>4507</v>
      </c>
      <c r="L25" s="53"/>
      <c r="M25" s="54" t="n">
        <v>74100795.82</v>
      </c>
      <c r="N25" s="55" t="n">
        <v>0.586449049591603</v>
      </c>
      <c r="O25" s="55" t="n">
        <v>0.639389031002317</v>
      </c>
      <c r="P25" s="55" t="n">
        <v>21.7308225143464</v>
      </c>
      <c r="Q25" s="56" t="n">
        <v>-35.9696231188333</v>
      </c>
      <c r="R25" s="57" t="n">
        <v>72524672.82</v>
      </c>
      <c r="S25" s="58" t="n">
        <v>1576123</v>
      </c>
      <c r="T25" s="53"/>
      <c r="U25" s="59" t="n">
        <v>572.596017525423</v>
      </c>
      <c r="V25" s="55" t="n">
        <v>580.63866794764</v>
      </c>
      <c r="W25" s="60" t="n">
        <v>349.70556911471</v>
      </c>
    </row>
    <row r="26" customFormat="false" ht="11.45" hidden="false" customHeight="true" outlineLevel="0" collapsed="false">
      <c r="A26" s="50" t="s">
        <v>34</v>
      </c>
      <c r="B26" s="51"/>
      <c r="C26" s="52"/>
      <c r="D26" s="53"/>
      <c r="E26" s="54" t="n">
        <v>100570</v>
      </c>
      <c r="F26" s="55" t="n">
        <v>0.408931017643359</v>
      </c>
      <c r="G26" s="55" t="n">
        <v>0.464636333249172</v>
      </c>
      <c r="H26" s="55" t="n">
        <v>13.724165694362</v>
      </c>
      <c r="I26" s="56" t="n">
        <v>2.48440875555374</v>
      </c>
      <c r="J26" s="57" t="n">
        <v>98281</v>
      </c>
      <c r="K26" s="58" t="n">
        <v>2289</v>
      </c>
      <c r="L26" s="53"/>
      <c r="M26" s="54" t="n">
        <v>75744095.35</v>
      </c>
      <c r="N26" s="55" t="n">
        <v>0.599454462514614</v>
      </c>
      <c r="O26" s="55" t="n">
        <v>0.653568469731768</v>
      </c>
      <c r="P26" s="55" t="n">
        <v>22.2127370475058</v>
      </c>
      <c r="Q26" s="56" t="n">
        <v>-33.1257621341102</v>
      </c>
      <c r="R26" s="57" t="n">
        <v>74922639.15</v>
      </c>
      <c r="S26" s="58" t="n">
        <v>821456.2</v>
      </c>
      <c r="T26" s="53"/>
      <c r="U26" s="59" t="n">
        <v>753.14800984389</v>
      </c>
      <c r="V26" s="55" t="n">
        <v>762.330858965619</v>
      </c>
      <c r="W26" s="60" t="n">
        <v>358.87121013543</v>
      </c>
    </row>
    <row r="27" customFormat="false" ht="11.45" hidden="false" customHeight="true" outlineLevel="0" collapsed="false">
      <c r="A27" s="62" t="s">
        <v>35</v>
      </c>
      <c r="B27" s="63"/>
      <c r="C27" s="64"/>
      <c r="D27" s="27"/>
      <c r="E27" s="54" t="n">
        <v>269488</v>
      </c>
      <c r="F27" s="65" t="n">
        <v>1.0957741084088</v>
      </c>
      <c r="G27" s="65" t="n">
        <v>1.2450424199528</v>
      </c>
      <c r="H27" s="55" t="n">
        <v>36.7753600938871</v>
      </c>
      <c r="I27" s="66" t="n">
        <v>-0.0319021864126357</v>
      </c>
      <c r="J27" s="67" t="n">
        <v>263744</v>
      </c>
      <c r="K27" s="68" t="n">
        <v>5744</v>
      </c>
      <c r="L27" s="27"/>
      <c r="M27" s="54" t="n">
        <v>88123249.85</v>
      </c>
      <c r="N27" s="65" t="n">
        <v>0.697425655818764</v>
      </c>
      <c r="O27" s="65" t="n">
        <v>0.760383727419549</v>
      </c>
      <c r="P27" s="55" t="n">
        <v>25.8430517605978</v>
      </c>
      <c r="Q27" s="66" t="n">
        <v>-32.9832336804165</v>
      </c>
      <c r="R27" s="67" t="n">
        <v>87066982.1</v>
      </c>
      <c r="S27" s="68" t="n">
        <v>1056267.75</v>
      </c>
      <c r="T27" s="27"/>
      <c r="U27" s="69" t="n">
        <v>327.002500482396</v>
      </c>
      <c r="V27" s="65" t="n">
        <v>330.119290296651</v>
      </c>
      <c r="W27" s="70" t="n">
        <v>183.890625</v>
      </c>
    </row>
    <row r="28" customFormat="false" ht="11.45" hidden="false" customHeight="true" outlineLevel="0" collapsed="false">
      <c r="A28" s="50" t="s">
        <v>36</v>
      </c>
      <c r="B28" s="51"/>
      <c r="C28" s="52"/>
      <c r="D28" s="53"/>
      <c r="E28" s="54" t="n">
        <v>86220</v>
      </c>
      <c r="F28" s="55" t="n">
        <v>0.350582005978029</v>
      </c>
      <c r="G28" s="55" t="n">
        <v>0.398338914713569</v>
      </c>
      <c r="H28" s="55" t="n">
        <v>11.7659099748224</v>
      </c>
      <c r="I28" s="56" t="n">
        <v>-0.52839244098849</v>
      </c>
      <c r="J28" s="57" t="n">
        <v>86220</v>
      </c>
      <c r="K28" s="58" t="s">
        <v>30</v>
      </c>
      <c r="L28" s="53"/>
      <c r="M28" s="54" t="n">
        <v>8962268.16</v>
      </c>
      <c r="N28" s="55" t="n">
        <v>0.0709292469325747</v>
      </c>
      <c r="O28" s="55" t="n">
        <v>0.0773321782983965</v>
      </c>
      <c r="P28" s="55" t="n">
        <v>2.6282775583683</v>
      </c>
      <c r="Q28" s="56" t="n">
        <v>1.71430068221901</v>
      </c>
      <c r="R28" s="57" t="n">
        <v>8962268.16</v>
      </c>
      <c r="S28" s="58" t="s">
        <v>30</v>
      </c>
      <c r="T28" s="53"/>
      <c r="U28" s="59" t="n">
        <v>103.94651078636</v>
      </c>
      <c r="V28" s="55" t="n">
        <v>103.94651078636</v>
      </c>
      <c r="W28" s="70" t="s">
        <v>30</v>
      </c>
    </row>
    <row r="29" s="49" customFormat="true" ht="15" hidden="false" customHeight="true" outlineLevel="0" collapsed="false">
      <c r="A29" s="81" t="s">
        <v>37</v>
      </c>
      <c r="B29" s="3"/>
      <c r="C29" s="72"/>
      <c r="D29" s="73"/>
      <c r="E29" s="74" t="n">
        <v>2940141</v>
      </c>
      <c r="F29" s="75" t="n">
        <v>11.9550049830463</v>
      </c>
      <c r="G29" s="75" t="n">
        <v>100</v>
      </c>
      <c r="H29" s="75"/>
      <c r="I29" s="76" t="n">
        <v>0.410056370371037</v>
      </c>
      <c r="J29" s="77" t="n">
        <v>2740658</v>
      </c>
      <c r="K29" s="78" t="n">
        <v>199483</v>
      </c>
      <c r="L29" s="73"/>
      <c r="M29" s="74" t="n">
        <v>1035836728.31</v>
      </c>
      <c r="N29" s="75" t="n">
        <v>8.19782646228366</v>
      </c>
      <c r="O29" s="75" t="n">
        <v>100</v>
      </c>
      <c r="P29" s="75"/>
      <c r="Q29" s="76" t="n">
        <v>0.409468362012722</v>
      </c>
      <c r="R29" s="77" t="n">
        <v>965821005.05</v>
      </c>
      <c r="S29" s="78" t="n">
        <v>70015723.26</v>
      </c>
      <c r="T29" s="73"/>
      <c r="U29" s="79" t="n">
        <v>352.308521363431</v>
      </c>
      <c r="V29" s="75" t="n">
        <v>352.404789306072</v>
      </c>
      <c r="W29" s="80" t="n">
        <v>350.985914889991</v>
      </c>
    </row>
    <row r="30" customFormat="false" ht="11.45" hidden="false" customHeight="true" outlineLevel="0" collapsed="false">
      <c r="A30" s="82" t="s">
        <v>38</v>
      </c>
      <c r="B30" s="51"/>
      <c r="C30" s="52"/>
      <c r="D30" s="53"/>
      <c r="E30" s="54" t="n">
        <v>2477485</v>
      </c>
      <c r="F30" s="55" t="n">
        <v>10.0737840533574</v>
      </c>
      <c r="G30" s="55" t="n">
        <v>84.264156038775</v>
      </c>
      <c r="H30" s="75" t="n">
        <v>100</v>
      </c>
      <c r="I30" s="56" t="n">
        <v>0.677213286628042</v>
      </c>
      <c r="J30" s="57" t="n">
        <v>2477485</v>
      </c>
      <c r="K30" s="58" t="s">
        <v>30</v>
      </c>
      <c r="L30" s="53"/>
      <c r="M30" s="54" t="n">
        <v>869367328.37</v>
      </c>
      <c r="N30" s="55" t="n">
        <v>6.88035314366988</v>
      </c>
      <c r="O30" s="55" t="n">
        <v>83.9289923411385</v>
      </c>
      <c r="P30" s="75" t="n">
        <v>100</v>
      </c>
      <c r="Q30" s="56" t="n">
        <v>0.681708244689849</v>
      </c>
      <c r="R30" s="57" t="n">
        <v>869367328.37</v>
      </c>
      <c r="S30" s="58" t="s">
        <v>30</v>
      </c>
      <c r="T30" s="53"/>
      <c r="U30" s="59" t="n">
        <v>350.907201605661</v>
      </c>
      <c r="V30" s="55" t="n">
        <v>350.907201605661</v>
      </c>
      <c r="W30" s="60" t="s">
        <v>30</v>
      </c>
    </row>
    <row r="31" customFormat="false" ht="11.45" hidden="false" customHeight="true" outlineLevel="0" collapsed="false">
      <c r="A31" s="50" t="s">
        <v>39</v>
      </c>
      <c r="B31" s="51"/>
      <c r="C31" s="52"/>
      <c r="D31" s="53"/>
      <c r="E31" s="54" t="n">
        <v>1183840</v>
      </c>
      <c r="F31" s="55" t="n">
        <v>4.81365114772709</v>
      </c>
      <c r="G31" s="55" t="n">
        <v>40.2647356028163</v>
      </c>
      <c r="H31" s="55" t="n">
        <v>47.7839421833028</v>
      </c>
      <c r="I31" s="56" t="n">
        <v>0.732536837438769</v>
      </c>
      <c r="J31" s="57" t="n">
        <v>1183840</v>
      </c>
      <c r="K31" s="58" t="s">
        <v>30</v>
      </c>
      <c r="L31" s="53"/>
      <c r="M31" s="54" t="n">
        <v>415573943</v>
      </c>
      <c r="N31" s="55" t="n">
        <v>3.28893827941327</v>
      </c>
      <c r="O31" s="55" t="n">
        <v>40.1196377423324</v>
      </c>
      <c r="P31" s="55" t="n">
        <v>47.8018818327543</v>
      </c>
      <c r="Q31" s="56" t="n">
        <v>0.739021115689864</v>
      </c>
      <c r="R31" s="57" t="n">
        <v>415573943</v>
      </c>
      <c r="S31" s="58" t="s">
        <v>30</v>
      </c>
      <c r="T31" s="53"/>
      <c r="U31" s="59" t="n">
        <v>351.038943607244</v>
      </c>
      <c r="V31" s="55" t="n">
        <v>351.038943607244</v>
      </c>
      <c r="W31" s="60" t="s">
        <v>30</v>
      </c>
    </row>
    <row r="32" s="49" customFormat="true" ht="11.45" hidden="false" customHeight="true" outlineLevel="0" collapsed="false">
      <c r="A32" s="62" t="s">
        <v>40</v>
      </c>
      <c r="B32" s="63"/>
      <c r="C32" s="64"/>
      <c r="D32" s="48"/>
      <c r="E32" s="54" t="n">
        <v>1293645</v>
      </c>
      <c r="F32" s="65" t="n">
        <v>5.26013290563033</v>
      </c>
      <c r="G32" s="65" t="n">
        <v>43.9994204359587</v>
      </c>
      <c r="H32" s="65" t="n">
        <v>52.2160578166972</v>
      </c>
      <c r="I32" s="66" t="n">
        <v>0.626638840251426</v>
      </c>
      <c r="J32" s="67" t="n">
        <v>1293645</v>
      </c>
      <c r="K32" s="68" t="s">
        <v>30</v>
      </c>
      <c r="L32" s="27"/>
      <c r="M32" s="54" t="n">
        <v>453793385.37</v>
      </c>
      <c r="N32" s="65" t="n">
        <v>3.59141486425661</v>
      </c>
      <c r="O32" s="65" t="n">
        <v>43.8093545988061</v>
      </c>
      <c r="P32" s="65" t="n">
        <v>52.1981181672458</v>
      </c>
      <c r="Q32" s="66" t="n">
        <v>0.629279561620222</v>
      </c>
      <c r="R32" s="67" t="n">
        <v>453793385.37</v>
      </c>
      <c r="S32" s="68" t="s">
        <v>30</v>
      </c>
      <c r="T32" s="27"/>
      <c r="U32" s="69" t="n">
        <v>350.786641907169</v>
      </c>
      <c r="V32" s="65" t="n">
        <v>350.786641907169</v>
      </c>
      <c r="W32" s="70" t="s">
        <v>30</v>
      </c>
    </row>
    <row r="33" customFormat="false" ht="11.45" hidden="false" customHeight="true" outlineLevel="0" collapsed="false">
      <c r="A33" s="82" t="s">
        <v>41</v>
      </c>
      <c r="B33" s="51"/>
      <c r="C33" s="52"/>
      <c r="D33" s="53"/>
      <c r="E33" s="54" t="n">
        <v>16247</v>
      </c>
      <c r="F33" s="55" t="n">
        <v>0.066062466378161</v>
      </c>
      <c r="G33" s="55" t="n">
        <v>0.55259254573165</v>
      </c>
      <c r="H33" s="55"/>
      <c r="I33" s="56" t="n">
        <v>-0.496080352768247</v>
      </c>
      <c r="J33" s="57" t="n">
        <v>16247</v>
      </c>
      <c r="K33" s="58" t="s">
        <v>30</v>
      </c>
      <c r="L33" s="53"/>
      <c r="M33" s="54" t="n">
        <v>9869940.32</v>
      </c>
      <c r="N33" s="55" t="n">
        <v>0.0781127524493817</v>
      </c>
      <c r="O33" s="55" t="n">
        <v>0.952847109032629</v>
      </c>
      <c r="P33" s="55"/>
      <c r="Q33" s="56" t="n">
        <v>-0.644937441496807</v>
      </c>
      <c r="R33" s="57" t="n">
        <v>9869940.32</v>
      </c>
      <c r="S33" s="58" t="s">
        <v>30</v>
      </c>
      <c r="T33" s="53"/>
      <c r="U33" s="59" t="n">
        <v>607.493095340678</v>
      </c>
      <c r="V33" s="55" t="n">
        <v>607.493095340678</v>
      </c>
      <c r="W33" s="60" t="s">
        <v>30</v>
      </c>
    </row>
    <row r="34" customFormat="false" ht="11.45" hidden="false" customHeight="true" outlineLevel="0" collapsed="false">
      <c r="A34" s="82" t="s">
        <v>42</v>
      </c>
      <c r="B34" s="51"/>
      <c r="C34" s="52"/>
      <c r="D34" s="53"/>
      <c r="E34" s="54" t="n">
        <v>446409</v>
      </c>
      <c r="F34" s="55" t="n">
        <v>1.81515846331067</v>
      </c>
      <c r="G34" s="55" t="n">
        <v>15.1832514154933</v>
      </c>
      <c r="H34" s="75" t="n">
        <v>100</v>
      </c>
      <c r="I34" s="56" t="n">
        <v>-1.01488738009605</v>
      </c>
      <c r="J34" s="57" t="n">
        <v>246926</v>
      </c>
      <c r="K34" s="58" t="n">
        <v>199483</v>
      </c>
      <c r="L34" s="53"/>
      <c r="M34" s="54" t="n">
        <v>156599459.62</v>
      </c>
      <c r="N34" s="55" t="n">
        <v>1.2393605661644</v>
      </c>
      <c r="O34" s="55" t="n">
        <v>15.1181605498288</v>
      </c>
      <c r="P34" s="75" t="n">
        <v>100</v>
      </c>
      <c r="Q34" s="56" t="n">
        <v>-1.01027090378759</v>
      </c>
      <c r="R34" s="57" t="n">
        <v>86583736.36</v>
      </c>
      <c r="S34" s="58" t="n">
        <v>70015723.26</v>
      </c>
      <c r="T34" s="53"/>
      <c r="U34" s="59" t="n">
        <v>350.798168540509</v>
      </c>
      <c r="V34" s="55" t="n">
        <v>350.646494739315</v>
      </c>
      <c r="W34" s="60" t="n">
        <v>350.985914889991</v>
      </c>
    </row>
    <row r="35" customFormat="false" ht="11.45" hidden="false" customHeight="true" outlineLevel="0" collapsed="false">
      <c r="A35" s="50" t="s">
        <v>20</v>
      </c>
      <c r="B35" s="51"/>
      <c r="C35" s="52"/>
      <c r="D35" s="53"/>
      <c r="E35" s="54" t="n">
        <v>135603</v>
      </c>
      <c r="F35" s="55" t="n">
        <v>0.551379862637888</v>
      </c>
      <c r="G35" s="55" t="n">
        <v>4.61212574498978</v>
      </c>
      <c r="H35" s="55" t="n">
        <v>30.3764037015383</v>
      </c>
      <c r="I35" s="56" t="n">
        <v>-1.38393960990794</v>
      </c>
      <c r="J35" s="57" t="n">
        <v>66495</v>
      </c>
      <c r="K35" s="58" t="n">
        <v>69108</v>
      </c>
      <c r="L35" s="53"/>
      <c r="M35" s="54" t="n">
        <v>47621763.85</v>
      </c>
      <c r="N35" s="55" t="n">
        <v>0.376888504916306</v>
      </c>
      <c r="O35" s="55" t="n">
        <v>4.59741989721647</v>
      </c>
      <c r="P35" s="55" t="n">
        <v>30.4099158231821</v>
      </c>
      <c r="Q35" s="56" t="n">
        <v>-1.37882157643829</v>
      </c>
      <c r="R35" s="57" t="n">
        <v>23350558.64</v>
      </c>
      <c r="S35" s="58" t="n">
        <v>24271205.21</v>
      </c>
      <c r="T35" s="53"/>
      <c r="U35" s="59" t="n">
        <v>351.185179162703</v>
      </c>
      <c r="V35" s="55" t="n">
        <v>351.16262335514</v>
      </c>
      <c r="W35" s="60" t="n">
        <v>351.206882126527</v>
      </c>
    </row>
    <row r="36" s="18" customFormat="true" ht="11.45" hidden="false" customHeight="true" outlineLevel="0" collapsed="false">
      <c r="A36" s="50" t="s">
        <v>21</v>
      </c>
      <c r="B36" s="51"/>
      <c r="C36" s="52"/>
      <c r="D36" s="83"/>
      <c r="E36" s="84" t="n">
        <v>310806</v>
      </c>
      <c r="F36" s="85" t="n">
        <v>1.26377860067278</v>
      </c>
      <c r="G36" s="85" t="n">
        <v>10.5711256705036</v>
      </c>
      <c r="H36" s="85" t="n">
        <v>69.6235962984617</v>
      </c>
      <c r="I36" s="86" t="n">
        <v>-0.853004976394023</v>
      </c>
      <c r="J36" s="87" t="n">
        <v>180431</v>
      </c>
      <c r="K36" s="88" t="n">
        <v>130375</v>
      </c>
      <c r="L36" s="83"/>
      <c r="M36" s="84" t="n">
        <v>108977695.77</v>
      </c>
      <c r="N36" s="85" t="n">
        <v>0.862472061248091</v>
      </c>
      <c r="O36" s="85" t="n">
        <v>10.5207406526124</v>
      </c>
      <c r="P36" s="85" t="n">
        <v>69.5900841768179</v>
      </c>
      <c r="Q36" s="86" t="n">
        <v>-0.848353023671999</v>
      </c>
      <c r="R36" s="87" t="n">
        <v>63233177.72</v>
      </c>
      <c r="S36" s="88" t="n">
        <v>45744518.05</v>
      </c>
      <c r="T36" s="83"/>
      <c r="U36" s="89" t="n">
        <v>350.629317870311</v>
      </c>
      <c r="V36" s="85" t="n">
        <v>350.456283676308</v>
      </c>
      <c r="W36" s="90" t="n">
        <v>350.868786577181</v>
      </c>
    </row>
    <row r="37" s="18" customFormat="true" ht="31.5" hidden="false" customHeight="true" outlineLevel="0" collapsed="false">
      <c r="A37" s="91" t="s">
        <v>43</v>
      </c>
      <c r="B37" s="91"/>
      <c r="C37" s="91"/>
      <c r="D37" s="83"/>
      <c r="E37" s="92" t="n">
        <v>8364</v>
      </c>
      <c r="F37" s="93" t="n">
        <v>0.0340091382277921</v>
      </c>
      <c r="G37" s="94"/>
      <c r="H37" s="94"/>
      <c r="I37" s="94" t="n">
        <v>-0.841730883224656</v>
      </c>
      <c r="J37" s="95" t="n">
        <v>8364</v>
      </c>
      <c r="K37" s="96" t="s">
        <v>30</v>
      </c>
      <c r="L37" s="83"/>
      <c r="M37" s="92" t="n">
        <v>10354774.55</v>
      </c>
      <c r="N37" s="93" t="n">
        <v>0.0819498309887762</v>
      </c>
      <c r="O37" s="94"/>
      <c r="P37" s="94"/>
      <c r="Q37" s="94" t="n">
        <v>-33.6530574008288</v>
      </c>
      <c r="R37" s="95" t="n">
        <v>10354774.55</v>
      </c>
      <c r="S37" s="96" t="s">
        <v>30</v>
      </c>
      <c r="T37" s="97"/>
      <c r="U37" s="98" t="n">
        <v>1238.01704328073</v>
      </c>
      <c r="V37" s="93" t="n">
        <v>1238.01704328073</v>
      </c>
      <c r="W37" s="99" t="s">
        <v>30</v>
      </c>
    </row>
    <row r="38" customFormat="false" ht="10.5" hidden="false" customHeight="true" outlineLevel="0" collapsed="false">
      <c r="A38" s="53" t="s">
        <v>44</v>
      </c>
      <c r="B38" s="53"/>
      <c r="C38" s="53"/>
      <c r="M38" s="100"/>
      <c r="N38" s="100"/>
    </row>
    <row r="39" customFormat="false" ht="11.45" hidden="false" customHeight="true" outlineLevel="0" collapsed="false">
      <c r="A39" s="22" t="s">
        <v>45</v>
      </c>
      <c r="B39" s="101"/>
      <c r="C39" s="101"/>
    </row>
    <row r="40" customFormat="false" ht="11.45" hidden="false" customHeight="true" outlineLevel="0" collapsed="false">
      <c r="A40" s="22" t="s">
        <v>46</v>
      </c>
      <c r="B40" s="101"/>
      <c r="C40" s="101"/>
    </row>
    <row r="41" customFormat="false" ht="11.45" hidden="false" customHeight="true" outlineLevel="0" collapsed="false">
      <c r="A41" s="22" t="s">
        <v>47</v>
      </c>
      <c r="B41" s="22"/>
      <c r="C41" s="22"/>
    </row>
    <row r="42" s="10" customFormat="true" ht="28.5" hidden="false" customHeight="true" outlineLevel="0" collapsed="false">
      <c r="A42" s="22"/>
      <c r="B42" s="101"/>
      <c r="C42" s="101"/>
      <c r="D42" s="22"/>
      <c r="E42" s="22"/>
      <c r="F42" s="17"/>
      <c r="G42" s="17"/>
      <c r="H42" s="17"/>
      <c r="I42" s="22"/>
      <c r="J42" s="22"/>
      <c r="K42" s="22"/>
      <c r="L42" s="22"/>
      <c r="M42" s="102" t="n">
        <v>21</v>
      </c>
      <c r="N42" s="17"/>
      <c r="O42" s="17"/>
      <c r="P42" s="17"/>
      <c r="Q42" s="22"/>
      <c r="R42" s="103"/>
      <c r="S42" s="22"/>
      <c r="T42" s="22"/>
      <c r="U42" s="22"/>
      <c r="V42" s="22"/>
    </row>
    <row r="43" s="10" customFormat="true" ht="10.5" hidden="false" customHeight="true" outlineLevel="0" collapsed="false">
      <c r="A43" s="2" t="s">
        <v>0</v>
      </c>
      <c r="B43" s="5"/>
      <c r="C43" s="5"/>
      <c r="D43" s="5"/>
      <c r="E43" s="5"/>
      <c r="F43" s="5"/>
      <c r="G43" s="5"/>
      <c r="H43" s="5"/>
      <c r="I43" s="5"/>
      <c r="J43" s="5"/>
      <c r="L43" s="5"/>
      <c r="M43" s="104"/>
      <c r="N43" s="104"/>
      <c r="O43" s="104"/>
      <c r="P43" s="5"/>
      <c r="Q43" s="5"/>
      <c r="R43" s="5"/>
      <c r="S43" s="104"/>
      <c r="T43" s="22"/>
      <c r="U43" s="22"/>
      <c r="V43" s="22"/>
      <c r="W43" s="6" t="s">
        <v>1</v>
      </c>
    </row>
    <row r="44" s="10" customFormat="true" ht="10.5" hidden="false" customHeight="true" outlineLevel="0" collapsed="false">
      <c r="A44" s="10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T44" s="22"/>
      <c r="U44" s="22"/>
      <c r="V44" s="22"/>
      <c r="W44" s="22"/>
    </row>
    <row r="45" s="104" customFormat="true" ht="12" hidden="false" customHeight="true" outlineLevel="0" collapsed="false">
      <c r="A45" s="10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05"/>
      <c r="O45" s="106"/>
      <c r="P45" s="107"/>
      <c r="R45" s="106"/>
      <c r="S45" s="108"/>
    </row>
    <row r="46" s="104" customFormat="true" ht="12" hidden="false" customHeight="true" outlineLevel="0" collapsed="false">
      <c r="A46" s="10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105"/>
      <c r="N46" s="51"/>
      <c r="O46" s="106"/>
      <c r="P46" s="107"/>
      <c r="Q46" s="51"/>
      <c r="R46" s="106"/>
      <c r="S46" s="107"/>
    </row>
    <row r="47" s="104" customFormat="true" ht="12" hidden="false" customHeight="true" outlineLevel="0" collapsed="false">
      <c r="A47" s="10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105"/>
      <c r="N47" s="51"/>
      <c r="O47" s="106"/>
      <c r="P47" s="107"/>
      <c r="Q47" s="51"/>
      <c r="R47" s="106"/>
      <c r="S47" s="107"/>
      <c r="AA47" s="109" t="n">
        <v>1</v>
      </c>
      <c r="AB47" s="110" t="n">
        <v>24593390</v>
      </c>
      <c r="AD47" s="106" t="n">
        <v>1</v>
      </c>
      <c r="AE47" s="110" t="n">
        <v>12635504460.55</v>
      </c>
    </row>
    <row r="48" s="104" customFormat="true" ht="12" hidden="false" customHeight="true" outlineLevel="0" collapsed="false">
      <c r="A48" s="10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105"/>
      <c r="N48" s="51"/>
      <c r="O48" s="106"/>
      <c r="P48" s="107"/>
      <c r="Q48" s="51"/>
      <c r="R48" s="106"/>
      <c r="S48" s="107"/>
      <c r="Z48" s="104" t="s">
        <v>48</v>
      </c>
      <c r="AA48" s="109" t="n">
        <v>0.281192914030965</v>
      </c>
      <c r="AB48" s="110" t="n">
        <v>6915487</v>
      </c>
      <c r="AC48" s="104" t="s">
        <v>49</v>
      </c>
      <c r="AD48" s="106" t="n">
        <v>0.290294358341775</v>
      </c>
      <c r="AE48" s="110" t="n">
        <v>3668015659.7</v>
      </c>
    </row>
    <row r="49" s="104" customFormat="true" ht="12" hidden="false" customHeight="true" outlineLevel="0" collapsed="false">
      <c r="A49" s="10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05"/>
      <c r="N49" s="51"/>
      <c r="O49" s="106"/>
      <c r="P49" s="107"/>
      <c r="Q49" s="51"/>
      <c r="R49" s="106"/>
      <c r="S49" s="107"/>
      <c r="Z49" s="104" t="s">
        <v>50</v>
      </c>
      <c r="AA49" s="109" t="n">
        <v>0.240739157960737</v>
      </c>
      <c r="AB49" s="110" t="n">
        <v>5920592</v>
      </c>
      <c r="AC49" s="104" t="s">
        <v>50</v>
      </c>
      <c r="AD49" s="106" t="n">
        <v>0.217500389740702</v>
      </c>
      <c r="AE49" s="110" t="n">
        <v>2748227144.74</v>
      </c>
    </row>
    <row r="50" s="104" customFormat="true" ht="12" hidden="false" customHeight="true" outlineLevel="0" collapsed="false">
      <c r="A50" s="10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105"/>
      <c r="N50" s="51"/>
      <c r="O50" s="106"/>
      <c r="P50" s="107"/>
      <c r="Q50" s="51"/>
      <c r="R50" s="106"/>
      <c r="S50" s="107"/>
      <c r="Z50" s="104" t="s">
        <v>49</v>
      </c>
      <c r="AA50" s="109" t="n">
        <v>0.154173743432687</v>
      </c>
      <c r="AB50" s="110" t="n">
        <v>3791655</v>
      </c>
      <c r="AC50" s="104" t="s">
        <v>48</v>
      </c>
      <c r="AD50" s="106" t="n">
        <v>0.203588771209854</v>
      </c>
      <c r="AE50" s="110" t="n">
        <v>2572446826.74</v>
      </c>
    </row>
    <row r="51" s="104" customFormat="true" ht="12" hidden="false" customHeight="true" outlineLevel="0" collapsed="false">
      <c r="A51" s="10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105"/>
      <c r="N51" s="63"/>
      <c r="O51" s="106"/>
      <c r="P51" s="107"/>
      <c r="Q51" s="63"/>
      <c r="R51" s="106"/>
      <c r="S51" s="107"/>
      <c r="Z51" s="104" t="s">
        <v>51</v>
      </c>
      <c r="AA51" s="109" t="n">
        <v>0.11139249204766</v>
      </c>
      <c r="AB51" s="110" t="n">
        <v>2739519</v>
      </c>
      <c r="AC51" s="104" t="s">
        <v>52</v>
      </c>
      <c r="AD51" s="106" t="n">
        <v>0.101808944411864</v>
      </c>
      <c r="AE51" s="110" t="n">
        <v>1286407371.24</v>
      </c>
    </row>
    <row r="52" s="104" customFormat="true" ht="12" hidden="false" customHeight="true" outlineLevel="0" collapsed="false">
      <c r="A52" s="10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105"/>
      <c r="N52" s="51"/>
      <c r="O52" s="106"/>
      <c r="P52" s="107"/>
      <c r="Q52" s="51"/>
      <c r="R52" s="106"/>
      <c r="S52" s="107"/>
      <c r="Z52" s="104" t="s">
        <v>53</v>
      </c>
      <c r="AA52" s="109" t="n">
        <v>0.0597389786442617</v>
      </c>
      <c r="AB52" s="110" t="n">
        <v>1469184</v>
      </c>
      <c r="AC52" s="104" t="s">
        <v>53</v>
      </c>
      <c r="AD52" s="106" t="n">
        <v>0.0749115858844625</v>
      </c>
      <c r="AE52" s="110" t="n">
        <v>946545677.59</v>
      </c>
    </row>
    <row r="53" s="104" customFormat="true" ht="12" hidden="false" customHeight="true" outlineLevel="0" collapsed="false">
      <c r="A53" s="10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105"/>
      <c r="N53" s="51"/>
      <c r="O53" s="106"/>
      <c r="P53" s="107"/>
      <c r="Q53" s="51"/>
      <c r="R53" s="106"/>
      <c r="S53" s="107"/>
      <c r="Z53" s="104" t="s">
        <v>54</v>
      </c>
      <c r="AA53" s="109" t="n">
        <v>0.0526013290563033</v>
      </c>
      <c r="AB53" s="110" t="n">
        <v>1293645</v>
      </c>
      <c r="AC53" s="104" t="s">
        <v>54</v>
      </c>
      <c r="AD53" s="106" t="n">
        <v>0.0359141486425661</v>
      </c>
      <c r="AE53" s="110" t="n">
        <v>453793385.37</v>
      </c>
    </row>
    <row r="54" s="104" customFormat="true" ht="12" hidden="false" customHeight="true" outlineLevel="0" collapsed="false">
      <c r="A54" s="10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105"/>
      <c r="N54" s="63"/>
      <c r="O54" s="106"/>
      <c r="P54" s="107"/>
      <c r="Q54" s="51"/>
      <c r="R54" s="106"/>
      <c r="S54" s="107"/>
      <c r="Z54" s="104" t="s">
        <v>55</v>
      </c>
      <c r="AA54" s="109" t="n">
        <v>0.0481365114772709</v>
      </c>
      <c r="AB54" s="110" t="n">
        <v>1183840</v>
      </c>
      <c r="AC54" s="104" t="s">
        <v>55</v>
      </c>
      <c r="AD54" s="106" t="n">
        <v>0.0328893827941327</v>
      </c>
      <c r="AE54" s="110" t="n">
        <v>415573943</v>
      </c>
    </row>
    <row r="55" s="104" customFormat="true" ht="12" hidden="false" customHeight="true" outlineLevel="0" collapsed="false">
      <c r="A55" s="10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05"/>
      <c r="O55" s="106"/>
      <c r="P55" s="108"/>
      <c r="Q55" s="51"/>
      <c r="R55" s="106"/>
      <c r="S55" s="107"/>
      <c r="Z55" s="104" t="s">
        <v>56</v>
      </c>
      <c r="AA55" s="109" t="n">
        <v>0.0126377860067278</v>
      </c>
      <c r="AB55" s="110" t="n">
        <v>310806</v>
      </c>
      <c r="AC55" s="104" t="s">
        <v>56</v>
      </c>
      <c r="AD55" s="106" t="n">
        <v>0.00862472061248091</v>
      </c>
      <c r="AE55" s="110" t="n">
        <v>108977695.77</v>
      </c>
    </row>
    <row r="56" s="104" customFormat="true" ht="12" hidden="false" customHeight="true" outlineLevel="0" collapsed="false">
      <c r="A56" s="10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05"/>
      <c r="N56" s="51"/>
      <c r="O56" s="106"/>
      <c r="P56" s="107"/>
      <c r="R56" s="106"/>
      <c r="S56" s="108"/>
      <c r="Z56" s="104" t="s">
        <v>57</v>
      </c>
      <c r="AA56" s="109" t="n">
        <v>0.010957741084088</v>
      </c>
      <c r="AB56" s="110" t="n">
        <v>269488</v>
      </c>
      <c r="AC56" s="104" t="s">
        <v>58</v>
      </c>
      <c r="AD56" s="106" t="n">
        <v>0.00744438559011878</v>
      </c>
      <c r="AE56" s="110" t="n">
        <v>94063567.33</v>
      </c>
    </row>
    <row r="57" s="104" customFormat="true" ht="12" hidden="false" customHeight="true" outlineLevel="0" collapsed="false">
      <c r="A57" s="10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105"/>
      <c r="N57" s="51"/>
      <c r="O57" s="106"/>
      <c r="P57" s="107"/>
      <c r="Q57" s="63"/>
      <c r="R57" s="106"/>
      <c r="S57" s="107"/>
      <c r="Z57" s="104" t="s">
        <v>59</v>
      </c>
      <c r="AA57" s="109" t="n">
        <v>0.0284293462592998</v>
      </c>
      <c r="AB57" s="110" t="n">
        <v>699174</v>
      </c>
      <c r="AC57" s="104" t="s">
        <v>60</v>
      </c>
      <c r="AD57" s="106" t="n">
        <v>0.00599454462514614</v>
      </c>
      <c r="AE57" s="110" t="n">
        <v>75744095.35</v>
      </c>
    </row>
    <row r="58" s="104" customFormat="true" ht="12" hidden="false" customHeight="true" outlineLevel="0" collapsed="false">
      <c r="A58" s="10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05"/>
      <c r="N58" s="51"/>
      <c r="O58" s="106"/>
      <c r="P58" s="107"/>
      <c r="Q58" s="51"/>
      <c r="R58" s="106"/>
      <c r="S58" s="107"/>
      <c r="Z58" s="104" t="s">
        <v>61</v>
      </c>
      <c r="AA58" s="109" t="n">
        <v>0.00551379862637888</v>
      </c>
      <c r="AB58" s="110" t="n">
        <v>135603</v>
      </c>
      <c r="AC58" s="104" t="s">
        <v>59</v>
      </c>
      <c r="AD58" s="106" t="n">
        <v>0.0210287681468979</v>
      </c>
      <c r="AE58" s="110" t="n">
        <v>265709093.72</v>
      </c>
    </row>
    <row r="59" s="104" customFormat="true" ht="12" hidden="false" customHeight="true" outlineLevel="0" collapsed="false">
      <c r="A59" s="10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05"/>
      <c r="N59" s="51"/>
      <c r="O59" s="106"/>
      <c r="P59" s="107"/>
      <c r="Q59" s="51"/>
      <c r="R59" s="106"/>
      <c r="S59" s="107"/>
      <c r="Z59" s="104" t="s">
        <v>58</v>
      </c>
      <c r="AA59" s="109" t="n">
        <v>0.00598148526900928</v>
      </c>
      <c r="AB59" s="110" t="n">
        <v>147105</v>
      </c>
      <c r="AC59" s="104" t="s">
        <v>57</v>
      </c>
      <c r="AD59" s="106" t="n">
        <v>0.00697425655818764</v>
      </c>
      <c r="AE59" s="110" t="n">
        <v>88123249.85</v>
      </c>
    </row>
    <row r="60" s="104" customFormat="true" ht="12" hidden="false" customHeight="true" outlineLevel="0" collapsed="false">
      <c r="A60" s="10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05"/>
      <c r="N60" s="51"/>
      <c r="O60" s="106"/>
      <c r="P60" s="107"/>
      <c r="Q60" s="51"/>
      <c r="R60" s="106"/>
      <c r="S60" s="107"/>
      <c r="Z60" s="104" t="s">
        <v>60</v>
      </c>
      <c r="AA60" s="109" t="n">
        <v>0.00408931017643359</v>
      </c>
      <c r="AB60" s="110" t="n">
        <v>100570</v>
      </c>
      <c r="AC60" s="104" t="s">
        <v>62</v>
      </c>
      <c r="AD60" s="106" t="n">
        <v>0.00586449049591602</v>
      </c>
      <c r="AE60" s="110" t="n">
        <v>74100795.82</v>
      </c>
    </row>
    <row r="61" s="104" customFormat="true" ht="12" hidden="false" customHeight="true" outlineLevel="0" collapsed="false">
      <c r="A61" s="10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05"/>
      <c r="N61" s="51"/>
      <c r="O61" s="106"/>
      <c r="P61" s="107"/>
      <c r="Q61" s="51"/>
      <c r="R61" s="106"/>
      <c r="S61" s="107"/>
      <c r="Z61" s="104" t="s">
        <v>62</v>
      </c>
      <c r="AA61" s="109" t="n">
        <v>0.00526206431890846</v>
      </c>
      <c r="AB61" s="110" t="n">
        <v>129412</v>
      </c>
      <c r="AC61" s="104" t="s">
        <v>61</v>
      </c>
      <c r="AD61" s="106" t="n">
        <v>0.00376888504916306</v>
      </c>
      <c r="AE61" s="110" t="n">
        <v>47621763.85</v>
      </c>
    </row>
    <row r="62" s="104" customFormat="true" ht="12" hidden="false" customHeight="true" outlineLevel="0" collapsed="false">
      <c r="A62" s="10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05"/>
      <c r="O62" s="106"/>
      <c r="P62" s="108"/>
      <c r="R62" s="106"/>
      <c r="S62" s="108"/>
      <c r="Z62" s="104" t="s">
        <v>36</v>
      </c>
      <c r="AA62" s="109" t="n">
        <v>0.00350582005978029</v>
      </c>
      <c r="AB62" s="110" t="n">
        <v>86220</v>
      </c>
      <c r="AC62" s="104" t="s">
        <v>63</v>
      </c>
      <c r="AD62" s="106" t="n">
        <v>0.000819498309887762</v>
      </c>
      <c r="AE62" s="110" t="n">
        <v>10354774.55</v>
      </c>
    </row>
    <row r="63" s="104" customFormat="true" ht="12" hidden="false" customHeight="true" outlineLevel="0" collapsed="false">
      <c r="A63" s="10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05"/>
      <c r="N63" s="51"/>
      <c r="O63" s="106"/>
      <c r="P63" s="107"/>
      <c r="Q63" s="51"/>
      <c r="R63" s="106"/>
      <c r="S63" s="107"/>
      <c r="Z63" s="104" t="s">
        <v>28</v>
      </c>
      <c r="AA63" s="109" t="n">
        <v>0.00166715528034159</v>
      </c>
      <c r="AB63" s="110" t="n">
        <v>41001</v>
      </c>
      <c r="AC63" s="104" t="s">
        <v>28</v>
      </c>
      <c r="AD63" s="106" t="n">
        <v>0.00102985310880367</v>
      </c>
      <c r="AE63" s="110" t="n">
        <v>13012713.55</v>
      </c>
    </row>
    <row r="64" s="104" customFormat="true" ht="12" hidden="false" customHeight="true" outlineLevel="0" collapsed="false">
      <c r="A64" s="10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05"/>
      <c r="O64" s="106"/>
      <c r="P64" s="108"/>
      <c r="Q64" s="51"/>
      <c r="R64" s="106"/>
      <c r="S64" s="107"/>
      <c r="Z64" s="104" t="s">
        <v>64</v>
      </c>
      <c r="AA64" s="109" t="n">
        <v>0.000738003178902949</v>
      </c>
      <c r="AB64" s="110" t="n">
        <v>18150</v>
      </c>
      <c r="AC64" s="104" t="s">
        <v>64</v>
      </c>
      <c r="AD64" s="106" t="n">
        <v>0.00067414509698406</v>
      </c>
      <c r="AE64" s="110" t="n">
        <v>8518163.38</v>
      </c>
    </row>
    <row r="65" s="104" customFormat="true" ht="12" hidden="false" customHeight="true" outlineLevel="0" collapsed="false">
      <c r="A65" s="10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05"/>
      <c r="N65" s="5"/>
      <c r="O65" s="106"/>
      <c r="P65" s="107"/>
      <c r="R65" s="106"/>
      <c r="S65" s="108"/>
      <c r="Z65" s="104" t="s">
        <v>41</v>
      </c>
      <c r="AA65" s="109" t="n">
        <v>0.00066062466378161</v>
      </c>
      <c r="AB65" s="110" t="n">
        <v>16247</v>
      </c>
      <c r="AC65" s="104" t="s">
        <v>41</v>
      </c>
      <c r="AD65" s="106" t="n">
        <v>0.000781127524493817</v>
      </c>
      <c r="AE65" s="110" t="n">
        <v>9869940.32</v>
      </c>
    </row>
    <row r="66" s="104" customFormat="true" ht="12" hidden="false" customHeight="true" outlineLevel="0" collapsed="false">
      <c r="A66" s="10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05"/>
      <c r="N66" s="63"/>
      <c r="O66" s="106"/>
      <c r="P66" s="107"/>
      <c r="Q66" s="63"/>
      <c r="R66" s="106"/>
      <c r="S66" s="107"/>
      <c r="Z66" s="104" t="s">
        <v>65</v>
      </c>
      <c r="AA66" s="109" t="n">
        <v>0.000592516932395249</v>
      </c>
      <c r="AB66" s="110" t="n">
        <v>14572</v>
      </c>
      <c r="AC66" s="104" t="s">
        <v>36</v>
      </c>
      <c r="AD66" s="106" t="n">
        <v>0.000709292469325747</v>
      </c>
      <c r="AE66" s="110" t="n">
        <v>8962268.16</v>
      </c>
    </row>
    <row r="67" s="104" customFormat="true" ht="12" hidden="false" customHeight="true" outlineLevel="0" collapsed="false">
      <c r="A67" s="10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05"/>
      <c r="N67" s="5"/>
      <c r="O67" s="5"/>
      <c r="P67" s="5"/>
      <c r="Q67" s="111"/>
      <c r="Z67" s="104" t="s">
        <v>63</v>
      </c>
      <c r="AA67" s="109" t="n">
        <v>0.000340091382277921</v>
      </c>
      <c r="AB67" s="110" t="n">
        <v>8364</v>
      </c>
      <c r="AC67" s="104" t="s">
        <v>65</v>
      </c>
      <c r="AD67" s="106" t="n">
        <v>0.000353385738095465</v>
      </c>
      <c r="AE67" s="110" t="n">
        <v>4465207.07</v>
      </c>
    </row>
    <row r="68" s="104" customFormat="true" ht="12" hidden="false" customHeight="true" outlineLevel="0" collapsed="false">
      <c r="A68" s="10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05"/>
      <c r="N68" s="5"/>
      <c r="O68" s="5"/>
      <c r="P68" s="5"/>
      <c r="Q68" s="5"/>
      <c r="R68" s="107"/>
      <c r="Z68" s="104" t="s">
        <v>59</v>
      </c>
      <c r="AA68" s="109" t="n">
        <v>7.84763710899555E-005</v>
      </c>
      <c r="AB68" s="110" t="n">
        <v>1930</v>
      </c>
      <c r="AC68" s="104" t="s">
        <v>59</v>
      </c>
      <c r="AD68" s="106" t="n">
        <v>5.38337960406522E-005</v>
      </c>
      <c r="AE68" s="110" t="n">
        <v>680217.17</v>
      </c>
    </row>
    <row r="69" s="104" customFormat="true" ht="12" hidden="false" customHeight="true" outlineLevel="0" collapsed="false">
      <c r="A69" s="10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05"/>
      <c r="N69" s="5"/>
      <c r="O69" s="5"/>
      <c r="P69" s="5"/>
      <c r="R69" s="108"/>
    </row>
    <row r="70" s="104" customFormat="true" ht="12" hidden="false" customHeight="true" outlineLevel="0" collapsed="false">
      <c r="A70" s="10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05"/>
      <c r="N70" s="5"/>
      <c r="O70" s="5"/>
      <c r="P70" s="5"/>
      <c r="AC70" s="111" t="s">
        <v>66</v>
      </c>
    </row>
    <row r="71" s="104" customFormat="true" ht="12" hidden="false" customHeight="true" outlineLevel="0" collapsed="false">
      <c r="A71" s="10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05"/>
      <c r="N71" s="5"/>
      <c r="O71" s="5"/>
      <c r="P71" s="5"/>
      <c r="Q71" s="111"/>
      <c r="AC71" s="104" t="s">
        <v>15</v>
      </c>
      <c r="AD71" s="108" t="n">
        <v>17088587</v>
      </c>
    </row>
    <row r="72" s="104" customFormat="true" ht="12" hidden="false" customHeight="true" outlineLevel="0" collapsed="false">
      <c r="A72" s="10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05"/>
      <c r="N72" s="5"/>
      <c r="O72" s="5"/>
      <c r="P72" s="5"/>
      <c r="Q72" s="5"/>
      <c r="R72" s="108"/>
      <c r="AC72" s="104" t="s">
        <v>16</v>
      </c>
      <c r="AD72" s="108" t="n">
        <v>7504803</v>
      </c>
    </row>
    <row r="73" s="104" customFormat="true" ht="12" hidden="false" customHeight="true" outlineLevel="0" collapsed="false">
      <c r="A73" s="10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05"/>
      <c r="N73" s="5"/>
      <c r="O73" s="5"/>
      <c r="P73" s="5"/>
      <c r="R73" s="108"/>
    </row>
    <row r="74" s="104" customFormat="true" ht="12" hidden="false" customHeight="true" outlineLevel="0" collapsed="false">
      <c r="AC74" s="111" t="s">
        <v>67</v>
      </c>
    </row>
    <row r="75" s="104" customFormat="true" ht="12" hidden="false" customHeight="true" outlineLevel="0" collapsed="false">
      <c r="AC75" s="104" t="s">
        <v>15</v>
      </c>
      <c r="AD75" s="108" t="n">
        <v>10181274304.8</v>
      </c>
    </row>
    <row r="76" s="104" customFormat="true" ht="12" hidden="false" customHeight="true" outlineLevel="0" collapsed="false">
      <c r="AC76" s="104" t="s">
        <v>16</v>
      </c>
      <c r="AD76" s="108" t="n">
        <v>2454230155.75</v>
      </c>
    </row>
    <row r="77" s="104" customFormat="true" ht="12" hidden="false" customHeight="true" outlineLevel="0" collapsed="false"/>
    <row r="78" s="104" customFormat="true" ht="12" hidden="false" customHeight="true" outlineLevel="0" collapsed="false"/>
    <row r="79" s="104" customFormat="true" ht="12" hidden="false" customHeight="true" outlineLevel="0" collapsed="false"/>
    <row r="80" s="104" customFormat="true" ht="12" hidden="false" customHeight="true" outlineLevel="0" collapsed="false"/>
    <row r="81" s="104" customFormat="true" ht="12" hidden="false" customHeight="true" outlineLevel="0" collapsed="false"/>
    <row r="82" s="104" customFormat="true" ht="12" hidden="false" customHeight="true" outlineLevel="0" collapsed="false"/>
    <row r="83" s="104" customFormat="true" ht="12" hidden="false" customHeight="true" outlineLevel="0" collapsed="false"/>
    <row r="84" s="104" customFormat="true" ht="12" hidden="false" customHeight="true" outlineLevel="0" collapsed="false"/>
    <row r="85" s="104" customFormat="true" ht="12" hidden="false" customHeight="true" outlineLevel="0" collapsed="false"/>
    <row r="87" customFormat="false" ht="25.5" hidden="false" customHeight="true" outlineLevel="0" collapsed="false">
      <c r="M87" s="102" t="n">
        <v>22</v>
      </c>
    </row>
  </sheetData>
  <mergeCells count="2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31:22Z</dcterms:modified>
  <cp:revision>0</cp:revision>
  <dc:subject>Dezembro/2006</dc:subject>
  <dc:title>Boletim Estatístico da Previdência Social</dc:title>
</cp:coreProperties>
</file>