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3" firstSheet="0" activeTab="0"/>
  </bookViews>
  <sheets>
    <sheet name="09" sheetId="1" state="visible" r:id="rId2"/>
  </sheets>
  <definedNames>
    <definedName function="false" hidden="false" localSheetId="0" name="_xlnm.Print_Area" vbProcedure="false">'09'!$A$1:$Q$89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81">
  <si>
    <t xml:space="preserve">Boletim Estatístico da Previdência Social - Vol. 11 Nº 12</t>
  </si>
  <si>
    <t xml:space="preserve">Dezembro/2006</t>
  </si>
  <si>
    <t xml:space="preserve">09</t>
  </si>
  <si>
    <t xml:space="preserve">VALOR DE CRÉDITOS EMITIDOS NA CONCESSÃO</t>
  </si>
  <si>
    <t xml:space="preserve">GRANDES REGIÕES E UNIDADES DA FEDERAÇÃO</t>
  </si>
  <si>
    <t xml:space="preserve">VALOR (R$)</t>
  </si>
  <si>
    <t xml:space="preserve">GRUPOS DE ESPÉCIES</t>
  </si>
  <si>
    <t xml:space="preserve">Total</t>
  </si>
  <si>
    <t xml:space="preserve">% do total</t>
  </si>
  <si>
    <t xml:space="preserve">Variação em relação ao mês anterior (%)</t>
  </si>
  <si>
    <t xml:space="preserve">Clientela</t>
  </si>
  <si>
    <t xml:space="preserve">Urbana</t>
  </si>
  <si>
    <t xml:space="preserve">Rural</t>
  </si>
  <si>
    <t xml:space="preserve">BRASIL</t>
  </si>
  <si>
    <t xml:space="preserve">TOTAL</t>
  </si>
  <si>
    <t xml:space="preserve">NORTE</t>
  </si>
  <si>
    <t xml:space="preserve">BENEFÍCIOS DO RGPS</t>
  </si>
  <si>
    <t xml:space="preserve">   Rondônia</t>
  </si>
  <si>
    <t xml:space="preserve">Previdenciários</t>
  </si>
  <si>
    <t xml:space="preserve">   Acre</t>
  </si>
  <si>
    <t xml:space="preserve">Aposentadorias</t>
  </si>
  <si>
    <t xml:space="preserve">   Amazonas</t>
  </si>
  <si>
    <t xml:space="preserve">Idade</t>
  </si>
  <si>
    <t xml:space="preserve">   Roraima</t>
  </si>
  <si>
    <t xml:space="preserve">Invalidez</t>
  </si>
  <si>
    <t xml:space="preserve">   Pará</t>
  </si>
  <si>
    <t xml:space="preserve">Tempo de Contribuição</t>
  </si>
  <si>
    <t xml:space="preserve">   Amapá</t>
  </si>
  <si>
    <t xml:space="preserve">Pensões por Morte</t>
  </si>
  <si>
    <t xml:space="preserve">   Tocantins</t>
  </si>
  <si>
    <t xml:space="preserve">Auxílios</t>
  </si>
  <si>
    <t xml:space="preserve">NORDESTE</t>
  </si>
  <si>
    <t xml:space="preserve">Doença</t>
  </si>
  <si>
    <t xml:space="preserve">   Maranhão</t>
  </si>
  <si>
    <t xml:space="preserve">Acidente</t>
  </si>
  <si>
    <t xml:space="preserve">   Piauí</t>
  </si>
  <si>
    <t xml:space="preserve">Reclusão</t>
  </si>
  <si>
    <t xml:space="preserve">   Ceará</t>
  </si>
  <si>
    <t xml:space="preserve">Salário-Maternidade</t>
  </si>
  <si>
    <t xml:space="preserve">   Rio Grande do Norte</t>
  </si>
  <si>
    <t xml:space="preserve">Abono de perm. em serviço</t>
  </si>
  <si>
    <t xml:space="preserve">–</t>
  </si>
  <si>
    <t xml:space="preserve">   Paraíba</t>
  </si>
  <si>
    <t xml:space="preserve">Acidentários</t>
  </si>
  <si>
    <t xml:space="preserve">   Pernambuco</t>
  </si>
  <si>
    <t xml:space="preserve">Aposentadorias por Invalidez</t>
  </si>
  <si>
    <t xml:space="preserve">   Alagoas</t>
  </si>
  <si>
    <t xml:space="preserve">Pensão por Morte</t>
  </si>
  <si>
    <t xml:space="preserve">   Sergipe</t>
  </si>
  <si>
    <t xml:space="preserve">Auxílio-Doença</t>
  </si>
  <si>
    <t xml:space="preserve">   Bahia</t>
  </si>
  <si>
    <t xml:space="preserve">Auxílio-Acidente</t>
  </si>
  <si>
    <t xml:space="preserve">SUDESTE</t>
  </si>
  <si>
    <t xml:space="preserve">Auxílio-Suplementar</t>
  </si>
  <si>
    <t xml:space="preserve">   Minas Gerais</t>
  </si>
  <si>
    <t xml:space="preserve">BENEFÍCIOS ASSISTENCIAIS </t>
  </si>
  <si>
    <t xml:space="preserve">   Espírito Santo</t>
  </si>
  <si>
    <t xml:space="preserve">Amparos Assistenciais (LOAS)</t>
  </si>
  <si>
    <t xml:space="preserve">   Rio de Janeiro</t>
  </si>
  <si>
    <t xml:space="preserve">Idoso</t>
  </si>
  <si>
    <t xml:space="preserve">   São Paulo</t>
  </si>
  <si>
    <t xml:space="preserve">Portador de Deficiência</t>
  </si>
  <si>
    <t xml:space="preserve">SUL</t>
  </si>
  <si>
    <t xml:space="preserve">Pensões Mensais Vitalícias</t>
  </si>
  <si>
    <t xml:space="preserve">   Paraná</t>
  </si>
  <si>
    <t xml:space="preserve">Rendas Mensais Vitalícias</t>
  </si>
  <si>
    <t xml:space="preserve">   Santa Catarina</t>
  </si>
  <si>
    <t xml:space="preserve">   Rio Grande do Sul</t>
  </si>
  <si>
    <t xml:space="preserve">CENTRO-OESTE</t>
  </si>
  <si>
    <r>
      <rPr>
        <b val="true"/>
        <sz val="8"/>
        <rFont val="Arial"/>
        <family val="2"/>
      </rPr>
      <t xml:space="preserve">ENCARGOS PREVIDENCIÁRIOS DA UNIÃO (EPU) </t>
    </r>
    <r>
      <rPr>
        <b val="true"/>
        <vertAlign val="superscript"/>
        <sz val="8"/>
        <rFont val="Arial"/>
        <family val="2"/>
      </rPr>
      <t xml:space="preserve">(1)</t>
    </r>
  </si>
  <si>
    <t xml:space="preserve">   Mato Grosso do Sul</t>
  </si>
  <si>
    <t xml:space="preserve">   Mato Grosso</t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UB, SINTESE.</t>
    </r>
  </si>
  <si>
    <t xml:space="preserve">   Goiás</t>
  </si>
  <si>
    <t xml:space="preserve">(1) Inclui as espécies: 20 - Pensão por morte de ex-diplomata; 22 - Pensão por morte estatutária;</t>
  </si>
  <si>
    <t xml:space="preserve">   Distrito Federal</t>
  </si>
  <si>
    <t xml:space="preserve">26 - Pensão Especial (Lei nº 593/48); 37 - Aposentadoria de extranumerário da União;  38 - Aposentadoria da extinta </t>
  </si>
  <si>
    <t xml:space="preserve">CAPIN; 56 - Pensão mensal vitalícia por sindrome de talidomida;  58 - Aposentadoria excepcional de anistiado; </t>
  </si>
  <si>
    <t xml:space="preserve">59 - Pensão por morte excepcional do anistiado; 73 - Salário-família estatutário;  76 - Salário-família estatutário </t>
  </si>
  <si>
    <t xml:space="preserve">da RFFSA; 89 - Pensão especial à vítima da hemodiálise Caruaru.</t>
  </si>
  <si>
    <t xml:space="preserve">Assistenciai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mm\-yy"/>
    <numFmt numFmtId="166" formatCode="0.00"/>
    <numFmt numFmtId="167" formatCode="#,##0"/>
    <numFmt numFmtId="168" formatCode="#,##0.00"/>
    <numFmt numFmtId="169" formatCode="0"/>
    <numFmt numFmtId="170" formatCode="0.00%"/>
    <numFmt numFmtId="171" formatCode="_(* #,##0.0_);_(* \(#,##0.0\);_(* \-??_);_(@_)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10"/>
      <color rgb="FFFFFFFF"/>
      <name val="Arial"/>
      <family val="2"/>
    </font>
    <font>
      <sz val="10"/>
      <color rgb="FF000080"/>
      <name val="Arial"/>
      <family val="2"/>
    </font>
    <font>
      <b val="true"/>
      <sz val="10"/>
      <name val="Arial"/>
      <family val="2"/>
    </font>
    <font>
      <sz val="7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vertAlign val="superscript"/>
      <sz val="8"/>
      <name val="Arial"/>
      <family val="2"/>
    </font>
    <font>
      <b val="true"/>
      <sz val="7"/>
      <color rgb="FF000000"/>
      <name val="ARIAL"/>
      <family val="2"/>
    </font>
    <font>
      <sz val="6"/>
      <color rgb="FF000000"/>
      <name val="Arial"/>
      <family val="2"/>
    </font>
    <font>
      <sz val="6.5"/>
      <color rgb="FF000000"/>
      <name val="Arial"/>
      <family val="2"/>
    </font>
    <font>
      <b val="true"/>
      <sz val="6.7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6666"/>
        <bgColor rgb="FF008080"/>
      </patternFill>
    </fill>
    <fill>
      <patternFill patternType="solid">
        <fgColor rgb="FFFFFFFF"/>
        <bgColor rgb="FFFFFFC0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7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0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PERCENTUAL DO VALOR TOTAL DE CRÉDITOS EMITIDOS NA CONCESSÃO, SEGUNDO AS UNIDADES DA FEDERAÇÃO</a:t>
            </a:r>
          </a:p>
        </c:rich>
      </c:tx>
      <c:layout>
        <c:manualLayout>
          <c:xMode val="edge"/>
          <c:yMode val="edge"/>
          <c:x val="0.176635276151693"/>
          <c:y val="0.01355601344756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2098074149487"/>
          <c:y val="0.0880056393015942"/>
          <c:w val="0.962501060490371"/>
          <c:h val="0.89936015616527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9'!$T$50:$T$76</c:f>
              <c:strCache>
                <c:ptCount val="27"/>
                <c:pt idx="0">
                  <c:v>   São Paulo</c:v>
                </c:pt>
                <c:pt idx="1">
                  <c:v>   Rio de Janeiro</c:v>
                </c:pt>
                <c:pt idx="2">
                  <c:v>   Minas Gerais</c:v>
                </c:pt>
                <c:pt idx="3">
                  <c:v>   Rio Grande do Sul</c:v>
                </c:pt>
                <c:pt idx="4">
                  <c:v>   Paraná</c:v>
                </c:pt>
                <c:pt idx="5">
                  <c:v>   Bahia</c:v>
                </c:pt>
                <c:pt idx="6">
                  <c:v>   Santa Catarina</c:v>
                </c:pt>
                <c:pt idx="7">
                  <c:v>   Pernambuco</c:v>
                </c:pt>
                <c:pt idx="8">
                  <c:v>   Maranhão</c:v>
                </c:pt>
                <c:pt idx="9">
                  <c:v>   Ceará</c:v>
                </c:pt>
                <c:pt idx="10">
                  <c:v>   Pará</c:v>
                </c:pt>
                <c:pt idx="11">
                  <c:v>   Goiás</c:v>
                </c:pt>
                <c:pt idx="12">
                  <c:v>   Espírito Santo</c:v>
                </c:pt>
                <c:pt idx="13">
                  <c:v>   Distrito Federal</c:v>
                </c:pt>
                <c:pt idx="14">
                  <c:v>   Piauí</c:v>
                </c:pt>
                <c:pt idx="15">
                  <c:v>   Paraíba</c:v>
                </c:pt>
                <c:pt idx="16">
                  <c:v>   Rio Grande do Norte</c:v>
                </c:pt>
                <c:pt idx="17">
                  <c:v>   Alagoas</c:v>
                </c:pt>
                <c:pt idx="18">
                  <c:v>   Mato Grosso do Sul</c:v>
                </c:pt>
                <c:pt idx="19">
                  <c:v>   Amazonas</c:v>
                </c:pt>
                <c:pt idx="20">
                  <c:v>   Mato Grosso</c:v>
                </c:pt>
                <c:pt idx="21">
                  <c:v>   Sergipe</c:v>
                </c:pt>
                <c:pt idx="22">
                  <c:v>   Rondônia</c:v>
                </c:pt>
                <c:pt idx="23">
                  <c:v>   Acre</c:v>
                </c:pt>
                <c:pt idx="24">
                  <c:v>   Tocantins</c:v>
                </c:pt>
                <c:pt idx="25">
                  <c:v>   Amapá</c:v>
                </c:pt>
                <c:pt idx="26">
                  <c:v>   Roraima</c:v>
                </c:pt>
              </c:strCache>
            </c:strRef>
          </c:cat>
          <c:val>
            <c:numRef>
              <c:f>'09'!$U$50:$U$76</c:f>
              <c:numCache>
                <c:formatCode>General</c:formatCode>
                <c:ptCount val="27"/>
                <c:pt idx="0">
                  <c:v>0.384220879522441</c:v>
                </c:pt>
                <c:pt idx="1">
                  <c:v>0.0866487436796832</c:v>
                </c:pt>
                <c:pt idx="2">
                  <c:v>0.0832435253583837</c:v>
                </c:pt>
                <c:pt idx="3">
                  <c:v>0.062835675643346</c:v>
                </c:pt>
                <c:pt idx="4">
                  <c:v>0.0528063472701475</c:v>
                </c:pt>
                <c:pt idx="5">
                  <c:v>0.047328500195969</c:v>
                </c:pt>
                <c:pt idx="6">
                  <c:v>0.0413466717944281</c:v>
                </c:pt>
                <c:pt idx="7">
                  <c:v>0.0290402837914022</c:v>
                </c:pt>
                <c:pt idx="8">
                  <c:v>0.0264732742124627</c:v>
                </c:pt>
                <c:pt idx="9">
                  <c:v>0.024374917063139</c:v>
                </c:pt>
                <c:pt idx="10">
                  <c:v>0.0215777031134624</c:v>
                </c:pt>
                <c:pt idx="11">
                  <c:v>0.0196033929311713</c:v>
                </c:pt>
                <c:pt idx="12">
                  <c:v>0.0149861430269299</c:v>
                </c:pt>
                <c:pt idx="13">
                  <c:v>0.0145266251494529</c:v>
                </c:pt>
                <c:pt idx="14">
                  <c:v>0.0120901168609261</c:v>
                </c:pt>
                <c:pt idx="15">
                  <c:v>0.0110521357334473</c:v>
                </c:pt>
                <c:pt idx="16">
                  <c:v>0.00997457345411926</c:v>
                </c:pt>
                <c:pt idx="17">
                  <c:v>0.00996231072045169</c:v>
                </c:pt>
                <c:pt idx="18">
                  <c:v>0.00916568223989748</c:v>
                </c:pt>
                <c:pt idx="19">
                  <c:v>0.00898345146657005</c:v>
                </c:pt>
                <c:pt idx="20">
                  <c:v>0.00885330302033039</c:v>
                </c:pt>
                <c:pt idx="21">
                  <c:v>0.00596966509475363</c:v>
                </c:pt>
                <c:pt idx="22">
                  <c:v>0.00585371144174701</c:v>
                </c:pt>
                <c:pt idx="23">
                  <c:v>0.00362377562220544</c:v>
                </c:pt>
                <c:pt idx="24">
                  <c:v>0.00343344383426788</c:v>
                </c:pt>
                <c:pt idx="25">
                  <c:v>0.00105209972321808</c:v>
                </c:pt>
                <c:pt idx="26">
                  <c:v>0.000973048035646377</c:v>
                </c:pt>
              </c:numCache>
            </c:numRef>
          </c:val>
        </c:ser>
        <c:gapWidth val="150"/>
        <c:overlap val="0"/>
        <c:axId val="56063714"/>
        <c:axId val="67571129"/>
      </c:barChart>
      <c:catAx>
        <c:axId val="56063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1129"/>
        <c:crossesAt val="0"/>
        <c:auto val="1"/>
        <c:lblAlgn val="ctr"/>
        <c:lblOffset val="100"/>
        <c:noMultiLvlLbl val="0"/>
      </c:catAx>
      <c:valAx>
        <c:axId val="67571129"/>
        <c:scaling>
          <c:orientation val="minMax"/>
          <c:max val="0.5"/>
          <c:min val="0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3714"/>
        <c:crossBetween val="midCat"/>
        <c:majorUnit val="0.1"/>
        <c:minorUnit val="0.1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blipFill rotWithShape="0">
      <a:blip r:embed="rId2"/>
      <a:tile tx="0" ty="0" sx="100000" sy="100000" algn="ctr"/>
    </a:blip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75" spc="-1" strike="noStrike">
                <a:solidFill>
                  <a:srgbClr val="000000"/>
                </a:solidFill>
                <a:latin typeface="ARIAL"/>
              </a:defRPr>
            </a:pPr>
            <a:r>
              <a:rPr b="1" sz="675" spc="-1" strike="noStrike">
                <a:solidFill>
                  <a:srgbClr val="000000"/>
                </a:solidFill>
                <a:latin typeface="ARIAL"/>
              </a:rPr>
              <a:t>DISTRIBUIÇÃO PERCENTUAL DO VALOR DE CRÉDITOS EMITIDOS NA CONCESSÃO, SEGUNDO OS GRANDES GRUP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0"/>
      <c:rotY val="20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4752360443929"/>
          <c:y val="0.314730314730315"/>
          <c:w val="0.775385125062117"/>
          <c:h val="0.461916461916462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09'!$V$50:$V$52</c:f>
              <c:strCache>
                <c:ptCount val="3"/>
                <c:pt idx="0">
                  <c:v>Previdenciários</c:v>
                </c:pt>
                <c:pt idx="1">
                  <c:v>Acidentários</c:v>
                </c:pt>
                <c:pt idx="2">
                  <c:v>Assistenciais</c:v>
                </c:pt>
              </c:strCache>
            </c:strRef>
          </c:cat>
          <c:val>
            <c:numRef>
              <c:f>'09'!$W$50:$W$52</c:f>
              <c:numCache>
                <c:formatCode>General</c:formatCode>
                <c:ptCount val="3"/>
                <c:pt idx="0">
                  <c:v>0.934192764244825</c:v>
                </c:pt>
                <c:pt idx="1">
                  <c:v>0.0374285554010361</c:v>
                </c:pt>
                <c:pt idx="2">
                  <c:v>0.0282309636844201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75" spc="-1" strike="noStrike">
                <a:solidFill>
                  <a:srgbClr val="000000"/>
                </a:solidFill>
                <a:latin typeface="ARIAL"/>
              </a:defRPr>
            </a:pPr>
            <a:r>
              <a:rPr b="1" sz="675" spc="-1" strike="noStrike">
                <a:solidFill>
                  <a:srgbClr val="000000"/>
                </a:solidFill>
                <a:latin typeface="ARIAL"/>
              </a:rPr>
              <a:t>DISTRIBUIÇÃO PERCENTUAL DO VALOR DE CRÉDITOS EMITIDOS NA CONCESSÃO, SEGUNDO A CLIENTEL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0"/>
      <c:rotY val="20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7384462481365"/>
          <c:y val="0.27186843946816"/>
          <c:w val="0.716166970349511"/>
          <c:h val="0.588290179612783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339933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09'!$V$55:$V$56</c:f>
              <c:strCache>
                <c:ptCount val="2"/>
                <c:pt idx="0">
                  <c:v>Urbana</c:v>
                </c:pt>
                <c:pt idx="1">
                  <c:v>Rural</c:v>
                </c:pt>
              </c:strCache>
            </c:strRef>
          </c:cat>
          <c:val>
            <c:numRef>
              <c:f>'09'!$W$55:$W$56</c:f>
              <c:numCache>
                <c:formatCode>General</c:formatCode>
                <c:ptCount val="2"/>
                <c:pt idx="0">
                  <c:v>382523947.27</c:v>
                </c:pt>
                <c:pt idx="1">
                  <c:v>87570254.91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360</xdr:colOff>
      <xdr:row>47</xdr:row>
      <xdr:rowOff>19080</xdr:rowOff>
    </xdr:from>
    <xdr:to>
      <xdr:col>9</xdr:col>
      <xdr:colOff>211680</xdr:colOff>
      <xdr:row>86</xdr:row>
      <xdr:rowOff>142920</xdr:rowOff>
    </xdr:to>
    <xdr:graphicFrame>
      <xdr:nvGraphicFramePr>
        <xdr:cNvPr id="0" name="Chart 7"/>
        <xdr:cNvGraphicFramePr/>
      </xdr:nvGraphicFramePr>
      <xdr:xfrm>
        <a:off x="261360" y="7877880"/>
        <a:ext cx="4242960" cy="66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11400</xdr:colOff>
      <xdr:row>47</xdr:row>
      <xdr:rowOff>19080</xdr:rowOff>
    </xdr:from>
    <xdr:to>
      <xdr:col>16</xdr:col>
      <xdr:colOff>392760</xdr:colOff>
      <xdr:row>66</xdr:row>
      <xdr:rowOff>19080</xdr:rowOff>
    </xdr:to>
    <xdr:graphicFrame>
      <xdr:nvGraphicFramePr>
        <xdr:cNvPr id="1" name="Chart 10"/>
        <xdr:cNvGraphicFramePr/>
      </xdr:nvGraphicFramePr>
      <xdr:xfrm>
        <a:off x="5076360" y="7877880"/>
        <a:ext cx="43462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321480</xdr:colOff>
      <xdr:row>69</xdr:row>
      <xdr:rowOff>19080</xdr:rowOff>
    </xdr:from>
    <xdr:to>
      <xdr:col>16</xdr:col>
      <xdr:colOff>402840</xdr:colOff>
      <xdr:row>86</xdr:row>
      <xdr:rowOff>152640</xdr:rowOff>
    </xdr:to>
    <xdr:graphicFrame>
      <xdr:nvGraphicFramePr>
        <xdr:cNvPr id="2" name="Chart 11"/>
        <xdr:cNvGraphicFramePr/>
      </xdr:nvGraphicFramePr>
      <xdr:xfrm>
        <a:off x="5086440" y="11440080"/>
        <a:ext cx="434628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0.85"/>
    <col collapsed="false" customWidth="true" hidden="false" outlineLevel="0" max="3" min="3" style="1" width="9.85"/>
    <col collapsed="false" customWidth="true" hidden="false" outlineLevel="0" max="4" min="4" style="1" width="0.85"/>
    <col collapsed="false" customWidth="true" hidden="false" outlineLevel="0" max="5" min="5" style="1" width="9.56"/>
    <col collapsed="false" customWidth="true" hidden="false" outlineLevel="0" max="6" min="6" style="1" width="6.13"/>
    <col collapsed="false" customWidth="true" hidden="false" outlineLevel="0" max="7" min="7" style="1" width="9.7"/>
    <col collapsed="false" customWidth="true" hidden="false" outlineLevel="0" max="8" min="8" style="1" width="9.56"/>
    <col collapsed="false" customWidth="true" hidden="false" outlineLevel="0" max="9" min="9" style="1" width="8.7"/>
    <col collapsed="false" customWidth="true" hidden="false" outlineLevel="0" max="10" min="10" style="1" width="6.7"/>
    <col collapsed="false" customWidth="true" hidden="false" outlineLevel="0" max="11" min="11" style="1" width="24.7"/>
    <col collapsed="false" customWidth="true" hidden="false" outlineLevel="0" max="12" min="12" style="1" width="0.85"/>
    <col collapsed="false" customWidth="true" hidden="false" outlineLevel="0" max="13" min="13" style="1" width="9.56"/>
    <col collapsed="false" customWidth="true" hidden="false" outlineLevel="0" max="14" min="14" style="1" width="6.13"/>
    <col collapsed="false" customWidth="true" hidden="false" outlineLevel="0" max="15" min="15" style="1" width="9.7"/>
    <col collapsed="false" customWidth="true" hidden="false" outlineLevel="0" max="16" min="16" style="1" width="9.56"/>
    <col collapsed="false" customWidth="true" hidden="false" outlineLevel="0" max="17" min="17" style="1" width="10.41"/>
    <col collapsed="false" customWidth="true" hidden="false" outlineLevel="0" max="18" min="18" style="1" width="4.14"/>
    <col collapsed="false" customWidth="false" hidden="false" outlineLevel="0" max="257" min="19" style="1" width="11.42"/>
  </cols>
  <sheetData>
    <row r="1" s="3" customFormat="true" ht="16.5" hidden="false" customHeight="true" outlineLevel="0" collapsed="false">
      <c r="A1" s="2" t="s">
        <v>0</v>
      </c>
      <c r="F1" s="4"/>
      <c r="H1" s="5"/>
      <c r="Q1" s="6" t="s">
        <v>1</v>
      </c>
    </row>
    <row r="2" customFormat="false" ht="9" hidden="false" customHeight="true" outlineLevel="0" collapsed="false">
      <c r="D2" s="7"/>
      <c r="E2" s="8"/>
      <c r="F2" s="8"/>
      <c r="G2" s="9"/>
      <c r="H2" s="9"/>
      <c r="I2" s="10"/>
    </row>
    <row r="3" customFormat="false" ht="18" hidden="false" customHeight="true" outlineLevel="0" collapsed="false">
      <c r="A3" s="11" t="s">
        <v>2</v>
      </c>
      <c r="B3" s="12"/>
      <c r="C3" s="13" t="s">
        <v>3</v>
      </c>
      <c r="D3" s="13"/>
      <c r="E3" s="13"/>
      <c r="F3" s="13"/>
      <c r="G3" s="13"/>
      <c r="H3" s="13"/>
      <c r="I3" s="13"/>
    </row>
    <row r="4" customFormat="false" ht="9" hidden="false" customHeight="true" outlineLevel="0" collapsed="false">
      <c r="D4" s="14"/>
      <c r="F4" s="10"/>
      <c r="G4" s="10"/>
    </row>
    <row r="5" customFormat="false" ht="18" hidden="false" customHeight="true" outlineLevel="0" collapsed="false">
      <c r="A5" s="15" t="s">
        <v>4</v>
      </c>
      <c r="B5" s="15"/>
      <c r="C5" s="15"/>
      <c r="D5" s="16"/>
      <c r="E5" s="17" t="s">
        <v>5</v>
      </c>
      <c r="F5" s="17"/>
      <c r="G5" s="17"/>
      <c r="H5" s="17"/>
      <c r="I5" s="17"/>
      <c r="J5" s="16"/>
      <c r="K5" s="17" t="s">
        <v>6</v>
      </c>
      <c r="L5" s="16"/>
      <c r="M5" s="17" t="s">
        <v>5</v>
      </c>
      <c r="N5" s="17"/>
      <c r="O5" s="17"/>
      <c r="P5" s="17"/>
      <c r="Q5" s="17"/>
    </row>
    <row r="6" customFormat="false" ht="29.25" hidden="false" customHeight="true" outlineLevel="0" collapsed="false">
      <c r="A6" s="15"/>
      <c r="B6" s="15"/>
      <c r="C6" s="15"/>
      <c r="D6" s="16"/>
      <c r="E6" s="17" t="s">
        <v>7</v>
      </c>
      <c r="F6" s="15" t="s">
        <v>8</v>
      </c>
      <c r="G6" s="15" t="s">
        <v>9</v>
      </c>
      <c r="H6" s="15" t="s">
        <v>10</v>
      </c>
      <c r="I6" s="15"/>
      <c r="J6" s="8"/>
      <c r="K6" s="17"/>
      <c r="L6" s="16"/>
      <c r="M6" s="17" t="s">
        <v>7</v>
      </c>
      <c r="N6" s="15" t="s">
        <v>8</v>
      </c>
      <c r="O6" s="15" t="s">
        <v>9</v>
      </c>
      <c r="P6" s="15" t="s">
        <v>10</v>
      </c>
      <c r="Q6" s="15"/>
    </row>
    <row r="7" customFormat="false" ht="29.25" hidden="false" customHeight="true" outlineLevel="0" collapsed="false">
      <c r="A7" s="15"/>
      <c r="B7" s="15"/>
      <c r="C7" s="15"/>
      <c r="D7" s="16"/>
      <c r="E7" s="17"/>
      <c r="F7" s="15"/>
      <c r="G7" s="15"/>
      <c r="H7" s="15" t="s">
        <v>11</v>
      </c>
      <c r="I7" s="17" t="s">
        <v>12</v>
      </c>
      <c r="J7" s="8"/>
      <c r="K7" s="17"/>
      <c r="L7" s="16"/>
      <c r="M7" s="17"/>
      <c r="N7" s="15"/>
      <c r="O7" s="15"/>
      <c r="P7" s="15" t="s">
        <v>11</v>
      </c>
      <c r="Q7" s="17" t="s">
        <v>12</v>
      </c>
    </row>
    <row r="8" customFormat="false" ht="6" hidden="false" customHeight="true" outlineLevel="0" collapsed="false">
      <c r="A8" s="18"/>
      <c r="C8" s="16"/>
      <c r="D8" s="18"/>
      <c r="E8" s="19"/>
      <c r="F8" s="19"/>
      <c r="G8" s="19"/>
      <c r="H8" s="19"/>
      <c r="I8" s="19"/>
      <c r="K8" s="18"/>
      <c r="L8" s="18"/>
      <c r="M8" s="19"/>
      <c r="N8" s="20"/>
      <c r="O8" s="20"/>
      <c r="P8" s="20"/>
      <c r="Q8" s="20"/>
    </row>
    <row r="9" s="29" customFormat="true" ht="12.2" hidden="false" customHeight="true" outlineLevel="0" collapsed="false">
      <c r="A9" s="21" t="s">
        <v>13</v>
      </c>
      <c r="B9" s="22"/>
      <c r="C9" s="23"/>
      <c r="D9" s="24"/>
      <c r="E9" s="25" t="n">
        <v>470094202.18</v>
      </c>
      <c r="F9" s="26" t="n">
        <v>100</v>
      </c>
      <c r="G9" s="26" t="n">
        <v>11.6178298460496</v>
      </c>
      <c r="H9" s="27" t="n">
        <v>382523947.27</v>
      </c>
      <c r="I9" s="28" t="n">
        <v>87570254.91</v>
      </c>
      <c r="K9" s="30" t="s">
        <v>14</v>
      </c>
      <c r="L9" s="24"/>
      <c r="M9" s="25" t="n">
        <v>470094202.18</v>
      </c>
      <c r="N9" s="26" t="n">
        <v>100</v>
      </c>
      <c r="O9" s="26" t="n">
        <v>11.6178298460496</v>
      </c>
      <c r="P9" s="27" t="n">
        <v>382523947.27</v>
      </c>
      <c r="Q9" s="28" t="n">
        <v>87570254.91</v>
      </c>
    </row>
    <row r="10" customFormat="false" ht="12.2" hidden="false" customHeight="true" outlineLevel="0" collapsed="false">
      <c r="A10" s="31" t="s">
        <v>15</v>
      </c>
      <c r="B10" s="32"/>
      <c r="C10" s="33"/>
      <c r="D10" s="34"/>
      <c r="E10" s="35" t="n">
        <v>21387985.56</v>
      </c>
      <c r="F10" s="36" t="n">
        <v>4.54972332371172</v>
      </c>
      <c r="G10" s="36" t="n">
        <v>22.6504666523957</v>
      </c>
      <c r="H10" s="37" t="n">
        <v>10815341.4</v>
      </c>
      <c r="I10" s="38" t="n">
        <v>10572644.16</v>
      </c>
      <c r="K10" s="39" t="s">
        <v>16</v>
      </c>
      <c r="L10" s="24"/>
      <c r="M10" s="40" t="n">
        <v>456753549.08</v>
      </c>
      <c r="N10" s="41" t="n">
        <v>97.1621319645861</v>
      </c>
      <c r="O10" s="41" t="n">
        <v>11.6665511562284</v>
      </c>
      <c r="P10" s="42" t="n">
        <v>369183561.17</v>
      </c>
      <c r="Q10" s="43" t="n">
        <v>87569987.91</v>
      </c>
    </row>
    <row r="11" customFormat="false" ht="12.2" hidden="false" customHeight="true" outlineLevel="0" collapsed="false">
      <c r="A11" s="44" t="s">
        <v>17</v>
      </c>
      <c r="B11" s="45"/>
      <c r="C11" s="46"/>
      <c r="D11" s="34"/>
      <c r="E11" s="47" t="n">
        <v>2751795.81</v>
      </c>
      <c r="F11" s="48" t="n">
        <v>0.585371144174701</v>
      </c>
      <c r="G11" s="48" t="n">
        <v>23.8042085873651</v>
      </c>
      <c r="H11" s="49" t="n">
        <v>1050302.35</v>
      </c>
      <c r="I11" s="50" t="n">
        <v>1701493.46</v>
      </c>
      <c r="K11" s="51" t="s">
        <v>18</v>
      </c>
      <c r="L11" s="24"/>
      <c r="M11" s="40" t="n">
        <v>439158602.19</v>
      </c>
      <c r="N11" s="41" t="n">
        <v>93.4192764244825</v>
      </c>
      <c r="O11" s="41" t="n">
        <v>11.7480559062345</v>
      </c>
      <c r="P11" s="42" t="n">
        <v>351817443.71</v>
      </c>
      <c r="Q11" s="43" t="n">
        <v>87341158.48</v>
      </c>
    </row>
    <row r="12" customFormat="false" ht="12.2" hidden="false" customHeight="true" outlineLevel="0" collapsed="false">
      <c r="A12" s="44" t="s">
        <v>19</v>
      </c>
      <c r="B12" s="45"/>
      <c r="C12" s="46"/>
      <c r="D12" s="34"/>
      <c r="E12" s="47" t="n">
        <v>1703515.91</v>
      </c>
      <c r="F12" s="48" t="n">
        <v>0.362377562220544</v>
      </c>
      <c r="G12" s="48" t="n">
        <v>99.7312745442353</v>
      </c>
      <c r="H12" s="49" t="n">
        <v>457235.7</v>
      </c>
      <c r="I12" s="50" t="n">
        <v>1246280.21</v>
      </c>
      <c r="K12" s="52" t="s">
        <v>20</v>
      </c>
      <c r="L12" s="34"/>
      <c r="M12" s="47" t="n">
        <v>158080153.52</v>
      </c>
      <c r="N12" s="48" t="n">
        <v>33.6273352844864</v>
      </c>
      <c r="O12" s="48" t="n">
        <v>19.807290590717</v>
      </c>
      <c r="P12" s="49" t="n">
        <v>127566506.04</v>
      </c>
      <c r="Q12" s="50" t="n">
        <v>30513647.48</v>
      </c>
    </row>
    <row r="13" customFormat="false" ht="12.2" hidden="false" customHeight="true" outlineLevel="0" collapsed="false">
      <c r="A13" s="44" t="s">
        <v>21</v>
      </c>
      <c r="B13" s="45"/>
      <c r="C13" s="46"/>
      <c r="D13" s="34"/>
      <c r="E13" s="47" t="n">
        <v>4223068.45</v>
      </c>
      <c r="F13" s="48" t="n">
        <v>0.898345146657005</v>
      </c>
      <c r="G13" s="48" t="n">
        <v>5.39071744837032</v>
      </c>
      <c r="H13" s="49" t="n">
        <v>3164187.83</v>
      </c>
      <c r="I13" s="50" t="n">
        <v>1058880.62</v>
      </c>
      <c r="K13" s="53" t="s">
        <v>22</v>
      </c>
      <c r="L13" s="34"/>
      <c r="M13" s="47" t="n">
        <v>54961469.4</v>
      </c>
      <c r="N13" s="48" t="n">
        <v>11.6915863129397</v>
      </c>
      <c r="O13" s="48" t="n">
        <v>19.7778001286321</v>
      </c>
      <c r="P13" s="49" t="n">
        <v>25963534.13</v>
      </c>
      <c r="Q13" s="50" t="n">
        <v>28997935.27</v>
      </c>
    </row>
    <row r="14" customFormat="false" ht="12.2" hidden="false" customHeight="true" outlineLevel="0" collapsed="false">
      <c r="A14" s="44" t="s">
        <v>23</v>
      </c>
      <c r="B14" s="45"/>
      <c r="C14" s="46"/>
      <c r="D14" s="34"/>
      <c r="E14" s="47" t="n">
        <v>457424.24</v>
      </c>
      <c r="F14" s="48" t="n">
        <v>0.0973048035646377</v>
      </c>
      <c r="G14" s="48" t="n">
        <v>1.06827973757755</v>
      </c>
      <c r="H14" s="49" t="n">
        <v>205360.71</v>
      </c>
      <c r="I14" s="50" t="n">
        <v>252063.53</v>
      </c>
      <c r="K14" s="53" t="s">
        <v>24</v>
      </c>
      <c r="L14" s="34"/>
      <c r="M14" s="47" t="n">
        <v>11782413.03</v>
      </c>
      <c r="N14" s="48" t="n">
        <v>2.50639403237917</v>
      </c>
      <c r="O14" s="48" t="n">
        <v>47.389634499417</v>
      </c>
      <c r="P14" s="49" t="n">
        <v>10724422.06</v>
      </c>
      <c r="Q14" s="50" t="n">
        <v>1057990.97</v>
      </c>
    </row>
    <row r="15" customFormat="false" ht="12.2" hidden="false" customHeight="true" outlineLevel="0" collapsed="false">
      <c r="A15" s="44" t="s">
        <v>25</v>
      </c>
      <c r="B15" s="45"/>
      <c r="C15" s="46"/>
      <c r="D15" s="34"/>
      <c r="E15" s="47" t="n">
        <v>10143553.13</v>
      </c>
      <c r="F15" s="48" t="n">
        <v>2.15777031134624</v>
      </c>
      <c r="G15" s="48" t="n">
        <v>27.7400613444772</v>
      </c>
      <c r="H15" s="49" t="n">
        <v>5082702.36</v>
      </c>
      <c r="I15" s="50" t="n">
        <v>5060850.77</v>
      </c>
      <c r="K15" s="53" t="s">
        <v>26</v>
      </c>
      <c r="L15" s="34"/>
      <c r="M15" s="47" t="n">
        <v>91336271.09</v>
      </c>
      <c r="N15" s="48" t="n">
        <v>19.4293549391675</v>
      </c>
      <c r="O15" s="48" t="n">
        <v>17.0001252891411</v>
      </c>
      <c r="P15" s="49" t="n">
        <v>90878549.85</v>
      </c>
      <c r="Q15" s="50" t="n">
        <v>457721.24</v>
      </c>
    </row>
    <row r="16" customFormat="false" ht="12.2" hidden="false" customHeight="true" outlineLevel="0" collapsed="false">
      <c r="A16" s="44" t="s">
        <v>27</v>
      </c>
      <c r="B16" s="45"/>
      <c r="C16" s="46"/>
      <c r="D16" s="34"/>
      <c r="E16" s="47" t="n">
        <v>494585.98</v>
      </c>
      <c r="F16" s="48" t="n">
        <v>0.105209972321808</v>
      </c>
      <c r="G16" s="48" t="n">
        <v>-25.4147815746306</v>
      </c>
      <c r="H16" s="49" t="n">
        <v>303394.98</v>
      </c>
      <c r="I16" s="50" t="n">
        <v>191191</v>
      </c>
      <c r="K16" s="52" t="s">
        <v>28</v>
      </c>
      <c r="L16" s="34"/>
      <c r="M16" s="47" t="n">
        <v>57540063.07</v>
      </c>
      <c r="N16" s="48" t="n">
        <v>12.2401133226416</v>
      </c>
      <c r="O16" s="48" t="n">
        <v>7.65747731269384</v>
      </c>
      <c r="P16" s="49" t="n">
        <v>41656252.54</v>
      </c>
      <c r="Q16" s="50" t="n">
        <v>15883810.53</v>
      </c>
    </row>
    <row r="17" customFormat="false" ht="12.2" hidden="false" customHeight="true" outlineLevel="0" collapsed="false">
      <c r="A17" s="44" t="s">
        <v>29</v>
      </c>
      <c r="B17" s="45"/>
      <c r="C17" s="46"/>
      <c r="D17" s="34"/>
      <c r="E17" s="47" t="n">
        <v>1614042.04</v>
      </c>
      <c r="F17" s="48" t="n">
        <v>0.343344383426788</v>
      </c>
      <c r="G17" s="48" t="n">
        <v>24.2510797649523</v>
      </c>
      <c r="H17" s="49" t="n">
        <v>552157.47</v>
      </c>
      <c r="I17" s="50" t="n">
        <v>1061884.57</v>
      </c>
      <c r="K17" s="52" t="s">
        <v>30</v>
      </c>
      <c r="L17" s="34"/>
      <c r="M17" s="47" t="n">
        <v>188238296.04</v>
      </c>
      <c r="N17" s="48" t="n">
        <v>40.0426755248352</v>
      </c>
      <c r="O17" s="48" t="n">
        <v>8.40976141198768</v>
      </c>
      <c r="P17" s="49" t="n">
        <v>176699037.82</v>
      </c>
      <c r="Q17" s="50" t="n">
        <v>11539258.22</v>
      </c>
    </row>
    <row r="18" customFormat="false" ht="12.2" hidden="false" customHeight="true" outlineLevel="0" collapsed="false">
      <c r="A18" s="31" t="s">
        <v>31</v>
      </c>
      <c r="B18" s="32"/>
      <c r="C18" s="33"/>
      <c r="D18" s="54"/>
      <c r="E18" s="35" t="n">
        <v>82861519.87</v>
      </c>
      <c r="F18" s="36" t="n">
        <v>17.6265777126671</v>
      </c>
      <c r="G18" s="36" t="n">
        <v>6.04224867835712</v>
      </c>
      <c r="H18" s="37" t="n">
        <v>35612548.84</v>
      </c>
      <c r="I18" s="38" t="n">
        <v>47248971.03</v>
      </c>
      <c r="K18" s="53" t="s">
        <v>32</v>
      </c>
      <c r="L18" s="34"/>
      <c r="M18" s="47" t="n">
        <v>184970213.23</v>
      </c>
      <c r="N18" s="48" t="n">
        <v>39.3474780952892</v>
      </c>
      <c r="O18" s="48" t="n">
        <v>8.51365737833092</v>
      </c>
      <c r="P18" s="49" t="n">
        <v>173814119.96</v>
      </c>
      <c r="Q18" s="50" t="n">
        <v>11156093.27</v>
      </c>
    </row>
    <row r="19" customFormat="false" ht="12.2" hidden="false" customHeight="true" outlineLevel="0" collapsed="false">
      <c r="A19" s="44" t="s">
        <v>33</v>
      </c>
      <c r="B19" s="45"/>
      <c r="C19" s="46"/>
      <c r="D19" s="34"/>
      <c r="E19" s="47" t="n">
        <v>12444932.72</v>
      </c>
      <c r="F19" s="48" t="n">
        <v>2.64732742124627</v>
      </c>
      <c r="G19" s="48" t="n">
        <v>6.21802892059358</v>
      </c>
      <c r="H19" s="49" t="n">
        <v>2086741.59</v>
      </c>
      <c r="I19" s="50" t="n">
        <v>10358191.13</v>
      </c>
      <c r="K19" s="53" t="s">
        <v>34</v>
      </c>
      <c r="L19" s="34"/>
      <c r="M19" s="47" t="n">
        <v>372619.08</v>
      </c>
      <c r="N19" s="48" t="n">
        <v>0.0792647682681531</v>
      </c>
      <c r="O19" s="48" t="n">
        <v>17.5702372837782</v>
      </c>
      <c r="P19" s="49" t="n">
        <v>308987.81</v>
      </c>
      <c r="Q19" s="50" t="n">
        <v>63631.27</v>
      </c>
    </row>
    <row r="20" s="55" customFormat="true" ht="12.2" hidden="false" customHeight="true" outlineLevel="0" collapsed="false">
      <c r="A20" s="44" t="s">
        <v>35</v>
      </c>
      <c r="B20" s="45"/>
      <c r="C20" s="46"/>
      <c r="D20" s="34"/>
      <c r="E20" s="47" t="n">
        <v>5683493.84</v>
      </c>
      <c r="F20" s="48" t="n">
        <v>1.20901168609261</v>
      </c>
      <c r="G20" s="48" t="n">
        <v>36.4343693631492</v>
      </c>
      <c r="H20" s="49" t="n">
        <v>1553245.61</v>
      </c>
      <c r="I20" s="50" t="n">
        <v>4130248.23</v>
      </c>
      <c r="K20" s="53" t="s">
        <v>36</v>
      </c>
      <c r="L20" s="34"/>
      <c r="M20" s="47" t="n">
        <v>2895463.73</v>
      </c>
      <c r="N20" s="48" t="n">
        <v>0.615932661277818</v>
      </c>
      <c r="O20" s="48" t="n">
        <v>1.2048643326644</v>
      </c>
      <c r="P20" s="49" t="n">
        <v>2575930.05</v>
      </c>
      <c r="Q20" s="50" t="n">
        <v>319533.68</v>
      </c>
    </row>
    <row r="21" customFormat="false" ht="12.2" hidden="false" customHeight="true" outlineLevel="0" collapsed="false">
      <c r="A21" s="44" t="s">
        <v>37</v>
      </c>
      <c r="B21" s="45"/>
      <c r="C21" s="46"/>
      <c r="D21" s="34"/>
      <c r="E21" s="47" t="n">
        <v>11458507.19</v>
      </c>
      <c r="F21" s="48" t="n">
        <v>2.4374917063139</v>
      </c>
      <c r="G21" s="48" t="n">
        <v>0.456001138544493</v>
      </c>
      <c r="H21" s="49" t="n">
        <v>4332052.07</v>
      </c>
      <c r="I21" s="50" t="n">
        <v>7126455.12</v>
      </c>
      <c r="K21" s="52" t="s">
        <v>38</v>
      </c>
      <c r="L21" s="34"/>
      <c r="M21" s="47" t="n">
        <v>35300089.56</v>
      </c>
      <c r="N21" s="48" t="n">
        <v>7.50915229251935</v>
      </c>
      <c r="O21" s="48" t="n">
        <v>3.9421075565796</v>
      </c>
      <c r="P21" s="49" t="n">
        <v>5895647.31</v>
      </c>
      <c r="Q21" s="50" t="n">
        <v>29404442.25</v>
      </c>
    </row>
    <row r="22" customFormat="false" ht="12.2" hidden="false" customHeight="true" outlineLevel="0" collapsed="false">
      <c r="A22" s="44" t="s">
        <v>39</v>
      </c>
      <c r="B22" s="45"/>
      <c r="C22" s="46"/>
      <c r="D22" s="34"/>
      <c r="E22" s="47" t="n">
        <v>4688989.15</v>
      </c>
      <c r="F22" s="48" t="n">
        <v>0.997457345411926</v>
      </c>
      <c r="G22" s="48" t="n">
        <v>17.3542071136361</v>
      </c>
      <c r="H22" s="49" t="n">
        <v>2021463.32</v>
      </c>
      <c r="I22" s="50" t="n">
        <v>2667525.83</v>
      </c>
      <c r="K22" s="52" t="s">
        <v>40</v>
      </c>
      <c r="L22" s="34"/>
      <c r="M22" s="47" t="s">
        <v>41</v>
      </c>
      <c r="N22" s="49" t="s">
        <v>41</v>
      </c>
      <c r="O22" s="49" t="s">
        <v>41</v>
      </c>
      <c r="P22" s="49" t="s">
        <v>41</v>
      </c>
      <c r="Q22" s="50" t="s">
        <v>41</v>
      </c>
    </row>
    <row r="23" customFormat="false" ht="12.2" hidden="false" customHeight="true" outlineLevel="0" collapsed="false">
      <c r="A23" s="44" t="s">
        <v>42</v>
      </c>
      <c r="B23" s="45"/>
      <c r="C23" s="46"/>
      <c r="D23" s="34"/>
      <c r="E23" s="47" t="n">
        <v>5195544.93</v>
      </c>
      <c r="F23" s="48" t="n">
        <v>1.10521357334473</v>
      </c>
      <c r="G23" s="48" t="n">
        <v>8.85563626877608</v>
      </c>
      <c r="H23" s="49" t="n">
        <v>1888680.59</v>
      </c>
      <c r="I23" s="50" t="n">
        <v>3306864.34</v>
      </c>
      <c r="K23" s="56" t="s">
        <v>43</v>
      </c>
      <c r="L23" s="54"/>
      <c r="M23" s="35" t="n">
        <v>17594946.89</v>
      </c>
      <c r="N23" s="36" t="n">
        <v>3.74285554010361</v>
      </c>
      <c r="O23" s="36" t="n">
        <v>9.67007324030815</v>
      </c>
      <c r="P23" s="37" t="n">
        <v>17366117.46</v>
      </c>
      <c r="Q23" s="38" t="n">
        <v>228829.43</v>
      </c>
    </row>
    <row r="24" customFormat="false" ht="12.2" hidden="false" customHeight="true" outlineLevel="0" collapsed="false">
      <c r="A24" s="44" t="s">
        <v>44</v>
      </c>
      <c r="B24" s="45"/>
      <c r="C24" s="46"/>
      <c r="D24" s="34"/>
      <c r="E24" s="47" t="n">
        <v>13651669.04</v>
      </c>
      <c r="F24" s="48" t="n">
        <v>2.90402837914022</v>
      </c>
      <c r="G24" s="48" t="n">
        <v>6.14136577586388</v>
      </c>
      <c r="H24" s="49" t="n">
        <v>6725332.92</v>
      </c>
      <c r="I24" s="50" t="n">
        <v>6926336.12</v>
      </c>
      <c r="K24" s="52" t="s">
        <v>45</v>
      </c>
      <c r="L24" s="54"/>
      <c r="M24" s="47" t="n">
        <v>603161.79</v>
      </c>
      <c r="N24" s="48" t="n">
        <v>0.128306579235165</v>
      </c>
      <c r="O24" s="48" t="n">
        <v>20.2700492873239</v>
      </c>
      <c r="P24" s="49" t="n">
        <v>601745.02</v>
      </c>
      <c r="Q24" s="50" t="n">
        <v>1416.77</v>
      </c>
    </row>
    <row r="25" s="55" customFormat="true" ht="12.2" hidden="false" customHeight="true" outlineLevel="0" collapsed="false">
      <c r="A25" s="44" t="s">
        <v>46</v>
      </c>
      <c r="B25" s="45"/>
      <c r="C25" s="46"/>
      <c r="D25" s="34"/>
      <c r="E25" s="47" t="n">
        <v>4683224.51</v>
      </c>
      <c r="F25" s="48" t="n">
        <v>0.996231072045169</v>
      </c>
      <c r="G25" s="48" t="n">
        <v>-2.85809680588445</v>
      </c>
      <c r="H25" s="49" t="n">
        <v>2330002.83</v>
      </c>
      <c r="I25" s="50" t="n">
        <v>2353221.68</v>
      </c>
      <c r="K25" s="52" t="s">
        <v>47</v>
      </c>
      <c r="L25" s="34"/>
      <c r="M25" s="47" t="n">
        <v>529225.59</v>
      </c>
      <c r="N25" s="48" t="n">
        <v>0.112578625208689</v>
      </c>
      <c r="O25" s="48" t="n">
        <v>39.940720042691</v>
      </c>
      <c r="P25" s="49" t="n">
        <v>519798.83</v>
      </c>
      <c r="Q25" s="50" t="n">
        <v>9426.76</v>
      </c>
    </row>
    <row r="26" s="55" customFormat="true" ht="12.2" hidden="false" customHeight="true" outlineLevel="0" collapsed="false">
      <c r="A26" s="44" t="s">
        <v>48</v>
      </c>
      <c r="B26" s="45"/>
      <c r="C26" s="46"/>
      <c r="D26" s="34"/>
      <c r="E26" s="47" t="n">
        <v>2806304.95</v>
      </c>
      <c r="F26" s="48" t="n">
        <v>0.596966509475363</v>
      </c>
      <c r="G26" s="48" t="n">
        <v>12.9650599440347</v>
      </c>
      <c r="H26" s="49" t="n">
        <v>1444159.53</v>
      </c>
      <c r="I26" s="50" t="n">
        <v>1362145.42</v>
      </c>
      <c r="K26" s="52" t="s">
        <v>49</v>
      </c>
      <c r="L26" s="34"/>
      <c r="M26" s="47" t="n">
        <v>10980061.78</v>
      </c>
      <c r="N26" s="48" t="n">
        <v>2.33571520964977</v>
      </c>
      <c r="O26" s="48" t="n">
        <v>-3.71468032428185</v>
      </c>
      <c r="P26" s="49" t="n">
        <v>10785150.91</v>
      </c>
      <c r="Q26" s="50" t="n">
        <v>194910.87</v>
      </c>
    </row>
    <row r="27" s="55" customFormat="true" ht="12.2" hidden="false" customHeight="true" outlineLevel="0" collapsed="false">
      <c r="A27" s="44" t="s">
        <v>50</v>
      </c>
      <c r="B27" s="45"/>
      <c r="C27" s="46"/>
      <c r="D27" s="34"/>
      <c r="E27" s="47" t="n">
        <v>22248853.54</v>
      </c>
      <c r="F27" s="48" t="n">
        <v>4.7328500195969</v>
      </c>
      <c r="G27" s="48" t="n">
        <v>1.51882335433196</v>
      </c>
      <c r="H27" s="49" t="n">
        <v>13230870.38</v>
      </c>
      <c r="I27" s="50" t="n">
        <v>9017983.16</v>
      </c>
      <c r="K27" s="57" t="s">
        <v>51</v>
      </c>
      <c r="L27" s="24"/>
      <c r="M27" s="58" t="n">
        <v>5421943.5</v>
      </c>
      <c r="N27" s="59" t="n">
        <v>1.15337382908712</v>
      </c>
      <c r="O27" s="59" t="n">
        <v>46.8340809645493</v>
      </c>
      <c r="P27" s="60" t="n">
        <v>5398868.47</v>
      </c>
      <c r="Q27" s="61" t="n">
        <v>23075.03</v>
      </c>
    </row>
    <row r="28" s="55" customFormat="true" ht="12.2" hidden="false" customHeight="true" outlineLevel="0" collapsed="false">
      <c r="A28" s="31" t="s">
        <v>52</v>
      </c>
      <c r="B28" s="32"/>
      <c r="C28" s="33"/>
      <c r="D28" s="54"/>
      <c r="E28" s="35" t="n">
        <v>267530277.44</v>
      </c>
      <c r="F28" s="36" t="n">
        <v>56.9099291587438</v>
      </c>
      <c r="G28" s="36" t="n">
        <v>9.69582716277757</v>
      </c>
      <c r="H28" s="37" t="n">
        <v>254487371.01</v>
      </c>
      <c r="I28" s="38" t="n">
        <v>13042906.43</v>
      </c>
      <c r="K28" s="52" t="s">
        <v>53</v>
      </c>
      <c r="L28" s="34"/>
      <c r="M28" s="47" t="n">
        <v>60554.23</v>
      </c>
      <c r="N28" s="48" t="n">
        <v>0.0128812969228694</v>
      </c>
      <c r="O28" s="48" t="n">
        <v>-10.4294279791229</v>
      </c>
      <c r="P28" s="49" t="n">
        <v>60554.23</v>
      </c>
      <c r="Q28" s="50" t="s">
        <v>41</v>
      </c>
    </row>
    <row r="29" s="55" customFormat="true" ht="12.2" hidden="false" customHeight="true" outlineLevel="0" collapsed="false">
      <c r="A29" s="44" t="s">
        <v>54</v>
      </c>
      <c r="B29" s="45"/>
      <c r="C29" s="46"/>
      <c r="D29" s="34"/>
      <c r="E29" s="47" t="n">
        <v>39132298.64</v>
      </c>
      <c r="F29" s="48" t="n">
        <v>8.32435253583837</v>
      </c>
      <c r="G29" s="48" t="n">
        <v>27.549435270955</v>
      </c>
      <c r="H29" s="49" t="n">
        <v>31957256.06</v>
      </c>
      <c r="I29" s="50" t="n">
        <v>7175042.58</v>
      </c>
      <c r="K29" s="62" t="s">
        <v>55</v>
      </c>
      <c r="L29" s="54"/>
      <c r="M29" s="35" t="n">
        <v>13271212.35</v>
      </c>
      <c r="N29" s="36" t="n">
        <v>2.82309636844201</v>
      </c>
      <c r="O29" s="36" t="n">
        <v>9.54403181125614</v>
      </c>
      <c r="P29" s="37" t="n">
        <v>13270945.35</v>
      </c>
      <c r="Q29" s="38" t="n">
        <v>267</v>
      </c>
    </row>
    <row r="30" customFormat="false" ht="12.2" hidden="false" customHeight="true" outlineLevel="0" collapsed="false">
      <c r="A30" s="44" t="s">
        <v>56</v>
      </c>
      <c r="B30" s="45"/>
      <c r="C30" s="46"/>
      <c r="D30" s="34"/>
      <c r="E30" s="47" t="n">
        <v>7044898.95</v>
      </c>
      <c r="F30" s="48" t="n">
        <v>1.49861430269299</v>
      </c>
      <c r="G30" s="48" t="n">
        <v>3.0294855941573</v>
      </c>
      <c r="H30" s="49" t="n">
        <v>5565337.6</v>
      </c>
      <c r="I30" s="50" t="n">
        <v>1479561.35</v>
      </c>
      <c r="K30" s="63" t="s">
        <v>57</v>
      </c>
      <c r="L30" s="34"/>
      <c r="M30" s="47" t="n">
        <v>13182237.62</v>
      </c>
      <c r="N30" s="48" t="n">
        <v>2.80416936836683</v>
      </c>
      <c r="O30" s="48" t="n">
        <v>9.96227636180771</v>
      </c>
      <c r="P30" s="49" t="n">
        <v>13182237.62</v>
      </c>
      <c r="Q30" s="50" t="s">
        <v>41</v>
      </c>
    </row>
    <row r="31" customFormat="false" ht="12.2" hidden="false" customHeight="true" outlineLevel="0" collapsed="false">
      <c r="A31" s="44" t="s">
        <v>58</v>
      </c>
      <c r="B31" s="45"/>
      <c r="C31" s="46"/>
      <c r="D31" s="34"/>
      <c r="E31" s="47" t="n">
        <v>40733072.03</v>
      </c>
      <c r="F31" s="48" t="n">
        <v>8.66487436796832</v>
      </c>
      <c r="G31" s="48" t="n">
        <v>16.1804271158592</v>
      </c>
      <c r="H31" s="49" t="n">
        <v>40278991.06</v>
      </c>
      <c r="I31" s="50" t="n">
        <v>454080.97</v>
      </c>
      <c r="K31" s="52" t="s">
        <v>59</v>
      </c>
      <c r="L31" s="34"/>
      <c r="M31" s="47" t="n">
        <v>5126527.92</v>
      </c>
      <c r="N31" s="48" t="n">
        <v>1.09053204575304</v>
      </c>
      <c r="O31" s="48" t="n">
        <v>8.52447543938424</v>
      </c>
      <c r="P31" s="49" t="n">
        <v>5126527.92</v>
      </c>
      <c r="Q31" s="50" t="s">
        <v>41</v>
      </c>
    </row>
    <row r="32" customFormat="false" ht="12.2" hidden="false" customHeight="true" outlineLevel="0" collapsed="false">
      <c r="A32" s="44" t="s">
        <v>60</v>
      </c>
      <c r="B32" s="45"/>
      <c r="C32" s="46"/>
      <c r="D32" s="34"/>
      <c r="E32" s="47" t="n">
        <v>180620007.82</v>
      </c>
      <c r="F32" s="48" t="n">
        <v>38.4220879522441</v>
      </c>
      <c r="G32" s="48" t="n">
        <v>5.4372469793023</v>
      </c>
      <c r="H32" s="49" t="n">
        <v>176685786.29</v>
      </c>
      <c r="I32" s="50" t="n">
        <v>3934221.53</v>
      </c>
      <c r="K32" s="57" t="s">
        <v>61</v>
      </c>
      <c r="L32" s="24"/>
      <c r="M32" s="58" t="n">
        <v>8055709.7</v>
      </c>
      <c r="N32" s="59" t="n">
        <v>1.71363732261379</v>
      </c>
      <c r="O32" s="59" t="n">
        <v>10.8972760389828</v>
      </c>
      <c r="P32" s="60" t="n">
        <v>8055709.7</v>
      </c>
      <c r="Q32" s="61" t="s">
        <v>41</v>
      </c>
    </row>
    <row r="33" customFormat="false" ht="12.2" hidden="false" customHeight="true" outlineLevel="0" collapsed="false">
      <c r="A33" s="31" t="s">
        <v>62</v>
      </c>
      <c r="B33" s="32"/>
      <c r="C33" s="33"/>
      <c r="D33" s="54"/>
      <c r="E33" s="35" t="n">
        <v>73799475.19</v>
      </c>
      <c r="F33" s="36" t="n">
        <v>15.6988694707922</v>
      </c>
      <c r="G33" s="36" t="n">
        <v>21.0803052399172</v>
      </c>
      <c r="H33" s="37" t="n">
        <v>62876892.8</v>
      </c>
      <c r="I33" s="38" t="n">
        <v>10922582.39</v>
      </c>
      <c r="K33" s="63" t="s">
        <v>63</v>
      </c>
      <c r="L33" s="34"/>
      <c r="M33" s="47" t="n">
        <v>84234.67</v>
      </c>
      <c r="N33" s="48" t="n">
        <v>0.0179186787689303</v>
      </c>
      <c r="O33" s="48" t="n">
        <v>-26.4550579141949</v>
      </c>
      <c r="P33" s="49" t="n">
        <v>84234.67</v>
      </c>
      <c r="Q33" s="50" t="s">
        <v>41</v>
      </c>
    </row>
    <row r="34" customFormat="false" ht="12.2" hidden="false" customHeight="true" outlineLevel="0" collapsed="false">
      <c r="A34" s="44" t="s">
        <v>64</v>
      </c>
      <c r="B34" s="45"/>
      <c r="C34" s="46"/>
      <c r="D34" s="34"/>
      <c r="E34" s="47" t="n">
        <v>24823957.69</v>
      </c>
      <c r="F34" s="48" t="n">
        <v>5.28063472701475</v>
      </c>
      <c r="G34" s="48" t="n">
        <v>17.0926138664593</v>
      </c>
      <c r="H34" s="49" t="n">
        <v>20085338.03</v>
      </c>
      <c r="I34" s="50" t="n">
        <v>4738619.66</v>
      </c>
      <c r="K34" s="63" t="s">
        <v>65</v>
      </c>
      <c r="L34" s="34"/>
      <c r="M34" s="47" t="n">
        <v>4740.06</v>
      </c>
      <c r="N34" s="48" t="n">
        <v>0.00100832130624428</v>
      </c>
      <c r="O34" s="48" t="n">
        <v>-61.9531435616544</v>
      </c>
      <c r="P34" s="49" t="n">
        <v>4473.06</v>
      </c>
      <c r="Q34" s="50" t="n">
        <v>267</v>
      </c>
    </row>
    <row r="35" customFormat="false" ht="12.2" hidden="false" customHeight="true" outlineLevel="0" collapsed="false">
      <c r="A35" s="44" t="s">
        <v>66</v>
      </c>
      <c r="B35" s="45"/>
      <c r="C35" s="46"/>
      <c r="D35" s="34"/>
      <c r="E35" s="47" t="n">
        <v>19436830.69</v>
      </c>
      <c r="F35" s="48" t="n">
        <v>4.13466717944281</v>
      </c>
      <c r="G35" s="48" t="n">
        <v>26.2656078435265</v>
      </c>
      <c r="H35" s="49" t="n">
        <v>17114511.42</v>
      </c>
      <c r="I35" s="50" t="n">
        <v>2322319.27</v>
      </c>
      <c r="K35" s="52" t="s">
        <v>22</v>
      </c>
      <c r="L35" s="34"/>
      <c r="M35" s="47" t="n">
        <v>210.8</v>
      </c>
      <c r="N35" s="48" t="n">
        <v>4.48420761248368E-005</v>
      </c>
      <c r="O35" s="48" t="n">
        <v>-98.1947062415377</v>
      </c>
      <c r="P35" s="49" t="n">
        <v>210.8</v>
      </c>
      <c r="Q35" s="50" t="s">
        <v>41</v>
      </c>
    </row>
    <row r="36" customFormat="false" ht="12.2" hidden="false" customHeight="true" outlineLevel="0" collapsed="false">
      <c r="A36" s="44" t="s">
        <v>67</v>
      </c>
      <c r="B36" s="45"/>
      <c r="C36" s="46"/>
      <c r="D36" s="34"/>
      <c r="E36" s="47" t="n">
        <v>29538686.81</v>
      </c>
      <c r="F36" s="48" t="n">
        <v>6.2835675643346</v>
      </c>
      <c r="G36" s="48" t="n">
        <v>21.2740753264346</v>
      </c>
      <c r="H36" s="49" t="n">
        <v>25677043.35</v>
      </c>
      <c r="I36" s="50" t="n">
        <v>3861643.46</v>
      </c>
      <c r="K36" s="52" t="s">
        <v>24</v>
      </c>
      <c r="L36" s="34"/>
      <c r="M36" s="47" t="n">
        <v>4529.26</v>
      </c>
      <c r="N36" s="48" t="n">
        <v>0.000963479230119443</v>
      </c>
      <c r="O36" s="48" t="n">
        <v>479.404126850111</v>
      </c>
      <c r="P36" s="49" t="n">
        <v>4262.26</v>
      </c>
      <c r="Q36" s="50" t="n">
        <v>267</v>
      </c>
    </row>
    <row r="37" customFormat="false" ht="12.2" hidden="false" customHeight="true" outlineLevel="0" collapsed="false">
      <c r="A37" s="31" t="s">
        <v>68</v>
      </c>
      <c r="B37" s="32"/>
      <c r="C37" s="33"/>
      <c r="D37" s="54"/>
      <c r="E37" s="35" t="n">
        <v>24514944.12</v>
      </c>
      <c r="F37" s="36" t="n">
        <v>5.21490033408521</v>
      </c>
      <c r="G37" s="36" t="n">
        <v>18.1372906891095</v>
      </c>
      <c r="H37" s="37" t="n">
        <v>18731793.22</v>
      </c>
      <c r="I37" s="38" t="n">
        <v>5783150.9</v>
      </c>
      <c r="K37" s="64" t="s">
        <v>69</v>
      </c>
      <c r="L37" s="34"/>
      <c r="M37" s="35" t="n">
        <v>69440.75</v>
      </c>
      <c r="N37" s="36" t="n">
        <v>0.014771666971849</v>
      </c>
      <c r="O37" s="36" t="n">
        <v>343.221761034309</v>
      </c>
      <c r="P37" s="37" t="n">
        <v>69440.75</v>
      </c>
      <c r="Q37" s="38" t="s">
        <v>41</v>
      </c>
    </row>
    <row r="38" customFormat="false" ht="12.2" hidden="false" customHeight="true" outlineLevel="0" collapsed="false">
      <c r="A38" s="44" t="s">
        <v>70</v>
      </c>
      <c r="B38" s="45"/>
      <c r="C38" s="46"/>
      <c r="D38" s="34"/>
      <c r="E38" s="47" t="n">
        <v>4308734.08</v>
      </c>
      <c r="F38" s="48" t="n">
        <v>0.916568223989748</v>
      </c>
      <c r="G38" s="48" t="n">
        <v>28.6594055464106</v>
      </c>
      <c r="H38" s="49" t="n">
        <v>3091338.47</v>
      </c>
      <c r="I38" s="50" t="n">
        <v>1217395.61</v>
      </c>
      <c r="K38" s="64"/>
      <c r="M38" s="65"/>
      <c r="N38" s="66"/>
      <c r="O38" s="66"/>
      <c r="P38" s="66"/>
      <c r="Q38" s="67"/>
    </row>
    <row r="39" customFormat="false" ht="12.2" hidden="false" customHeight="true" outlineLevel="0" collapsed="false">
      <c r="A39" s="44" t="s">
        <v>71</v>
      </c>
      <c r="B39" s="45"/>
      <c r="C39" s="46"/>
      <c r="D39" s="34"/>
      <c r="E39" s="47" t="n">
        <v>4161886.42</v>
      </c>
      <c r="F39" s="48" t="n">
        <v>0.885330302033039</v>
      </c>
      <c r="G39" s="48" t="n">
        <v>32.2254757891247</v>
      </c>
      <c r="H39" s="49" t="n">
        <v>2926723.15</v>
      </c>
      <c r="I39" s="50" t="n">
        <v>1235163.27</v>
      </c>
      <c r="K39" s="34" t="s">
        <v>72</v>
      </c>
      <c r="L39" s="18"/>
      <c r="M39" s="10"/>
      <c r="N39" s="10"/>
      <c r="O39" s="10"/>
      <c r="P39" s="10"/>
      <c r="Q39" s="10"/>
    </row>
    <row r="40" customFormat="false" ht="12.2" hidden="false" customHeight="true" outlineLevel="0" collapsed="false">
      <c r="A40" s="44" t="s">
        <v>73</v>
      </c>
      <c r="B40" s="45"/>
      <c r="C40" s="46"/>
      <c r="D40" s="34"/>
      <c r="E40" s="47" t="n">
        <v>9215441.36</v>
      </c>
      <c r="F40" s="48" t="n">
        <v>1.96033929311712</v>
      </c>
      <c r="G40" s="48" t="n">
        <v>18.4635947217593</v>
      </c>
      <c r="H40" s="49" t="n">
        <v>6140563.59</v>
      </c>
      <c r="I40" s="50" t="n">
        <v>3074877.77</v>
      </c>
      <c r="K40" s="68" t="s">
        <v>74</v>
      </c>
      <c r="M40" s="10"/>
      <c r="N40" s="10"/>
      <c r="O40" s="10"/>
      <c r="P40" s="10"/>
      <c r="Q40" s="10"/>
    </row>
    <row r="41" customFormat="false" ht="12.2" hidden="false" customHeight="true" outlineLevel="0" collapsed="false">
      <c r="A41" s="69" t="s">
        <v>75</v>
      </c>
      <c r="B41" s="70"/>
      <c r="C41" s="71"/>
      <c r="D41" s="34"/>
      <c r="E41" s="72" t="n">
        <v>6828882.26</v>
      </c>
      <c r="F41" s="73" t="n">
        <v>1.45266251494529</v>
      </c>
      <c r="G41" s="73" t="n">
        <v>5.45583085889032</v>
      </c>
      <c r="H41" s="74" t="n">
        <v>6573168.01</v>
      </c>
      <c r="I41" s="75" t="n">
        <v>255714.25</v>
      </c>
      <c r="K41" s="18" t="s">
        <v>76</v>
      </c>
      <c r="M41" s="10"/>
      <c r="N41" s="10"/>
      <c r="O41" s="10"/>
      <c r="P41" s="10"/>
      <c r="Q41" s="10"/>
    </row>
    <row r="42" customFormat="false" ht="12.2" hidden="false" customHeight="true" outlineLevel="0" collapsed="false">
      <c r="A42" s="34" t="s">
        <v>72</v>
      </c>
      <c r="C42" s="10"/>
      <c r="K42" s="18" t="s">
        <v>77</v>
      </c>
    </row>
    <row r="43" customFormat="false" ht="12" hidden="false" customHeight="true" outlineLevel="0" collapsed="false">
      <c r="K43" s="18" t="s">
        <v>78</v>
      </c>
    </row>
    <row r="44" customFormat="false" ht="11.25" hidden="false" customHeight="true" outlineLevel="0" collapsed="false">
      <c r="K44" s="18" t="s">
        <v>79</v>
      </c>
    </row>
    <row r="45" customFormat="false" ht="20.25" hidden="false" customHeight="true" outlineLevel="0" collapsed="false">
      <c r="J45" s="76" t="n">
        <v>17</v>
      </c>
    </row>
    <row r="46" customFormat="false" ht="12.75" hidden="false" customHeight="false" outlineLevel="0" collapsed="false">
      <c r="A46" s="2" t="s">
        <v>0</v>
      </c>
      <c r="B46" s="77"/>
      <c r="C46" s="77"/>
      <c r="D46" s="77"/>
      <c r="E46" s="77"/>
      <c r="F46" s="77"/>
      <c r="G46" s="77"/>
      <c r="H46" s="77"/>
      <c r="I46" s="77"/>
      <c r="J46" s="77"/>
      <c r="L46" s="77"/>
      <c r="M46" s="77"/>
      <c r="N46" s="77"/>
      <c r="Q46" s="78" t="s">
        <v>1</v>
      </c>
    </row>
    <row r="47" customFormat="false" ht="12.75" hidden="false" customHeight="false" outlineLevel="0" collapsed="false">
      <c r="A47" s="77"/>
      <c r="B47" s="77"/>
      <c r="C47" s="77"/>
      <c r="D47" s="77"/>
      <c r="E47" s="77"/>
      <c r="F47" s="77"/>
      <c r="G47" s="77"/>
      <c r="H47" s="77"/>
      <c r="I47" s="77"/>
      <c r="J47" s="77"/>
      <c r="K47" s="77"/>
      <c r="L47" s="77"/>
      <c r="M47" s="77"/>
      <c r="N47" s="45"/>
      <c r="O47" s="77"/>
    </row>
    <row r="48" customFormat="false" ht="12.75" hidden="false" customHeight="false" outlineLevel="0" collapsed="false">
      <c r="A48" s="77"/>
      <c r="B48" s="77"/>
      <c r="C48" s="77"/>
      <c r="D48" s="77"/>
      <c r="E48" s="77"/>
      <c r="F48" s="77"/>
      <c r="G48" s="77"/>
      <c r="H48" s="77"/>
      <c r="I48" s="77"/>
      <c r="J48" s="77"/>
      <c r="K48" s="77"/>
      <c r="L48" s="77"/>
      <c r="M48" s="77"/>
      <c r="N48" s="45"/>
      <c r="O48" s="77"/>
      <c r="P48" s="77"/>
      <c r="S48" s="79"/>
    </row>
    <row r="49" customFormat="false" ht="12.75" hidden="false" customHeight="false" outlineLevel="0" collapsed="false">
      <c r="A49" s="19"/>
      <c r="B49" s="19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</row>
    <row r="50" customFormat="false" ht="12.75" hidden="false" customHeight="false" outlineLevel="0" collapsed="false">
      <c r="A50" s="77"/>
      <c r="B50" s="77"/>
      <c r="C50" s="77"/>
      <c r="D50" s="77"/>
      <c r="E50" s="77"/>
      <c r="F50" s="77"/>
      <c r="G50" s="77"/>
      <c r="H50" s="77"/>
      <c r="I50" s="77"/>
      <c r="J50" s="77"/>
      <c r="K50" s="77"/>
      <c r="L50" s="77"/>
      <c r="M50" s="77"/>
      <c r="T50" s="45" t="s">
        <v>60</v>
      </c>
      <c r="U50" s="80" t="n">
        <v>0.384220879522441</v>
      </c>
      <c r="V50" s="81" t="s">
        <v>18</v>
      </c>
      <c r="W50" s="80" t="n">
        <v>0.934192764244825</v>
      </c>
    </row>
    <row r="51" customFormat="false" ht="12.75" hidden="false" customHeight="false" outlineLevel="0" collapsed="false">
      <c r="A51" s="77"/>
      <c r="B51" s="77"/>
      <c r="C51" s="77"/>
      <c r="D51" s="77"/>
      <c r="E51" s="77"/>
      <c r="F51" s="77"/>
      <c r="G51" s="77"/>
      <c r="H51" s="77"/>
      <c r="I51" s="77"/>
      <c r="J51" s="77"/>
      <c r="K51" s="77"/>
      <c r="L51" s="77"/>
      <c r="M51" s="77"/>
      <c r="T51" s="81" t="s">
        <v>58</v>
      </c>
      <c r="U51" s="80" t="n">
        <v>0.0866487436796832</v>
      </c>
      <c r="V51" s="45" t="s">
        <v>43</v>
      </c>
      <c r="W51" s="80" t="n">
        <v>0.0374285554010361</v>
      </c>
    </row>
    <row r="52" customFormat="false" ht="12.75" hidden="false" customHeight="false" outlineLevel="0" collapsed="false">
      <c r="A52" s="77"/>
      <c r="B52" s="77"/>
      <c r="C52" s="77"/>
      <c r="D52" s="77"/>
      <c r="E52" s="77"/>
      <c r="F52" s="77"/>
      <c r="G52" s="77"/>
      <c r="H52" s="77"/>
      <c r="I52" s="77"/>
      <c r="J52" s="77"/>
      <c r="K52" s="77"/>
      <c r="L52" s="77"/>
      <c r="M52" s="77"/>
      <c r="T52" s="45" t="s">
        <v>54</v>
      </c>
      <c r="U52" s="80" t="n">
        <v>0.0832435253583837</v>
      </c>
      <c r="V52" s="45" t="s">
        <v>80</v>
      </c>
      <c r="W52" s="80" t="n">
        <v>0.0282309636844201</v>
      </c>
    </row>
    <row r="53" customFormat="false" ht="12.75" hidden="false" customHeight="false" outlineLevel="0" collapsed="false">
      <c r="A53" s="77"/>
      <c r="B53" s="77"/>
      <c r="C53" s="77"/>
      <c r="D53" s="77"/>
      <c r="E53" s="77"/>
      <c r="F53" s="77"/>
      <c r="G53" s="77"/>
      <c r="H53" s="77"/>
      <c r="I53" s="77"/>
      <c r="J53" s="77"/>
      <c r="K53" s="77"/>
      <c r="L53" s="77"/>
      <c r="M53" s="77"/>
      <c r="T53" s="5" t="s">
        <v>67</v>
      </c>
      <c r="U53" s="80" t="n">
        <v>0.062835675643346</v>
      </c>
      <c r="V53" s="5"/>
      <c r="W53" s="80" t="n">
        <v>0.999852283330281</v>
      </c>
    </row>
    <row r="54" customFormat="false" ht="12.75" hidden="false" customHeight="false" outlineLevel="0" collapsed="false">
      <c r="A54" s="77"/>
      <c r="B54" s="77"/>
      <c r="C54" s="77"/>
      <c r="D54" s="77"/>
      <c r="E54" s="77"/>
      <c r="F54" s="77"/>
      <c r="G54" s="77"/>
      <c r="H54" s="77"/>
      <c r="I54" s="77"/>
      <c r="J54" s="77"/>
      <c r="K54" s="77"/>
      <c r="L54" s="77"/>
      <c r="M54" s="77"/>
      <c r="T54" s="45" t="s">
        <v>64</v>
      </c>
      <c r="U54" s="80" t="n">
        <v>0.0528063472701475</v>
      </c>
      <c r="V54" s="5" t="s">
        <v>10</v>
      </c>
      <c r="W54" s="5"/>
    </row>
    <row r="55" customFormat="false" ht="12.75" hidden="false" customHeight="false" outlineLevel="0" collapsed="false">
      <c r="A55" s="77"/>
      <c r="B55" s="77"/>
      <c r="C55" s="77"/>
      <c r="D55" s="77"/>
      <c r="E55" s="77"/>
      <c r="F55" s="77"/>
      <c r="G55" s="77"/>
      <c r="H55" s="77"/>
      <c r="I55" s="77"/>
      <c r="J55" s="77"/>
      <c r="K55" s="77"/>
      <c r="L55" s="77"/>
      <c r="M55" s="77"/>
      <c r="T55" s="45" t="s">
        <v>50</v>
      </c>
      <c r="U55" s="80" t="n">
        <v>0.047328500195969</v>
      </c>
      <c r="V55" s="5" t="s">
        <v>11</v>
      </c>
      <c r="W55" s="82" t="n">
        <v>382523947.27</v>
      </c>
    </row>
    <row r="56" customFormat="false" ht="12.75" hidden="false" customHeight="false" outlineLevel="0" collapsed="false">
      <c r="A56" s="77"/>
      <c r="B56" s="77"/>
      <c r="C56" s="77"/>
      <c r="D56" s="77"/>
      <c r="E56" s="77"/>
      <c r="F56" s="77"/>
      <c r="G56" s="77"/>
      <c r="H56" s="77"/>
      <c r="I56" s="77"/>
      <c r="J56" s="77"/>
      <c r="K56" s="77"/>
      <c r="L56" s="77"/>
      <c r="M56" s="77"/>
      <c r="T56" s="5" t="s">
        <v>66</v>
      </c>
      <c r="U56" s="80" t="n">
        <v>0.0413466717944281</v>
      </c>
      <c r="V56" s="5" t="s">
        <v>12</v>
      </c>
      <c r="W56" s="82" t="n">
        <v>87570254.91</v>
      </c>
    </row>
    <row r="57" customFormat="false" ht="12.75" hidden="false" customHeight="false" outlineLevel="0" collapsed="false">
      <c r="A57" s="77"/>
      <c r="B57" s="77"/>
      <c r="C57" s="77"/>
      <c r="D57" s="77"/>
      <c r="E57" s="77"/>
      <c r="F57" s="77"/>
      <c r="G57" s="77"/>
      <c r="H57" s="77"/>
      <c r="I57" s="77"/>
      <c r="J57" s="77"/>
      <c r="K57" s="77"/>
      <c r="L57" s="77"/>
      <c r="M57" s="77"/>
      <c r="T57" s="45" t="s">
        <v>44</v>
      </c>
      <c r="U57" s="80" t="n">
        <v>0.0290402837914022</v>
      </c>
      <c r="V57" s="83"/>
      <c r="W57" s="5"/>
    </row>
    <row r="58" customFormat="false" ht="12.75" hidden="false" customHeight="false" outlineLevel="0" collapsed="false">
      <c r="A58" s="77"/>
      <c r="B58" s="77"/>
      <c r="C58" s="77"/>
      <c r="D58" s="77"/>
      <c r="E58" s="77"/>
      <c r="F58" s="77"/>
      <c r="G58" s="77"/>
      <c r="H58" s="77"/>
      <c r="I58" s="77"/>
      <c r="J58" s="77"/>
      <c r="K58" s="77"/>
      <c r="L58" s="77"/>
      <c r="M58" s="77"/>
      <c r="T58" s="45" t="s">
        <v>33</v>
      </c>
      <c r="U58" s="80" t="n">
        <v>0.0264732742124627</v>
      </c>
      <c r="V58" s="5"/>
      <c r="W58" s="5"/>
    </row>
    <row r="59" customFormat="false" ht="12.75" hidden="false" customHeight="false" outlineLevel="0" collapsed="false">
      <c r="A59" s="77"/>
      <c r="B59" s="77"/>
      <c r="C59" s="77"/>
      <c r="D59" s="77"/>
      <c r="E59" s="77"/>
      <c r="F59" s="77"/>
      <c r="G59" s="77"/>
      <c r="H59" s="77"/>
      <c r="I59" s="77"/>
      <c r="J59" s="77"/>
      <c r="K59" s="77"/>
      <c r="L59" s="77"/>
      <c r="M59" s="77"/>
      <c r="T59" s="81" t="s">
        <v>37</v>
      </c>
      <c r="U59" s="80" t="n">
        <v>0.024374917063139</v>
      </c>
      <c r="V59" s="83"/>
      <c r="W59" s="5"/>
    </row>
    <row r="60" customFormat="false" ht="12.75" hidden="false" customHeight="false" outlineLevel="0" collapsed="false">
      <c r="A60" s="77"/>
      <c r="B60" s="77"/>
      <c r="C60" s="77"/>
      <c r="D60" s="77"/>
      <c r="E60" s="77"/>
      <c r="F60" s="77"/>
      <c r="G60" s="77"/>
      <c r="H60" s="77"/>
      <c r="I60" s="77"/>
      <c r="J60" s="77"/>
      <c r="K60" s="77"/>
      <c r="L60" s="77"/>
      <c r="M60" s="77"/>
      <c r="T60" s="45" t="s">
        <v>25</v>
      </c>
      <c r="U60" s="83" t="n">
        <v>0.0215777031134624</v>
      </c>
      <c r="V60" s="5"/>
      <c r="W60" s="5"/>
    </row>
    <row r="61" customFormat="false" ht="12.75" hidden="false" customHeight="false" outlineLevel="0" collapsed="false">
      <c r="A61" s="77"/>
      <c r="B61" s="77"/>
      <c r="C61" s="77"/>
      <c r="D61" s="77"/>
      <c r="E61" s="77"/>
      <c r="F61" s="77"/>
      <c r="G61" s="77"/>
      <c r="H61" s="77"/>
      <c r="I61" s="77"/>
      <c r="J61" s="77"/>
      <c r="K61" s="77"/>
      <c r="L61" s="77"/>
      <c r="M61" s="77"/>
      <c r="T61" s="5" t="s">
        <v>73</v>
      </c>
      <c r="U61" s="83" t="n">
        <v>0.0196033929311713</v>
      </c>
      <c r="V61" s="5"/>
      <c r="W61" s="5"/>
    </row>
    <row r="62" customFormat="false" ht="12.75" hidden="false" customHeight="false" outlineLevel="0" collapsed="false">
      <c r="A62" s="77"/>
      <c r="B62" s="77"/>
      <c r="C62" s="77"/>
      <c r="D62" s="77"/>
      <c r="E62" s="77"/>
      <c r="F62" s="77"/>
      <c r="G62" s="77"/>
      <c r="H62" s="77"/>
      <c r="I62" s="77"/>
      <c r="J62" s="77"/>
      <c r="K62" s="77"/>
      <c r="L62" s="77"/>
      <c r="M62" s="77"/>
      <c r="T62" s="45" t="s">
        <v>56</v>
      </c>
      <c r="U62" s="80" t="n">
        <v>0.0149861430269299</v>
      </c>
      <c r="V62" s="5"/>
      <c r="W62" s="5"/>
    </row>
    <row r="63" customFormat="false" ht="12.75" hidden="false" customHeight="false" outlineLevel="0" collapsed="false">
      <c r="A63" s="77"/>
      <c r="B63" s="77"/>
      <c r="C63" s="77"/>
      <c r="D63" s="77"/>
      <c r="E63" s="77"/>
      <c r="F63" s="77"/>
      <c r="G63" s="77"/>
      <c r="H63" s="77"/>
      <c r="I63" s="77"/>
      <c r="J63" s="77"/>
      <c r="K63" s="77"/>
      <c r="L63" s="77"/>
      <c r="M63" s="77"/>
      <c r="T63" s="5" t="s">
        <v>75</v>
      </c>
      <c r="U63" s="83" t="n">
        <v>0.0145266251494529</v>
      </c>
      <c r="V63" s="5"/>
      <c r="W63" s="5"/>
    </row>
    <row r="64" customFormat="false" ht="12.75" hidden="false" customHeight="false" outlineLevel="0" collapsed="false">
      <c r="A64" s="77"/>
      <c r="B64" s="77"/>
      <c r="C64" s="77"/>
      <c r="D64" s="77"/>
      <c r="E64" s="77"/>
      <c r="F64" s="77"/>
      <c r="G64" s="77"/>
      <c r="H64" s="77"/>
      <c r="I64" s="77"/>
      <c r="J64" s="77"/>
      <c r="K64" s="77"/>
      <c r="L64" s="77"/>
      <c r="M64" s="77"/>
      <c r="T64" s="45" t="s">
        <v>35</v>
      </c>
      <c r="U64" s="83" t="n">
        <v>0.0120901168609261</v>
      </c>
      <c r="V64" s="5"/>
      <c r="W64" s="5"/>
    </row>
    <row r="65" customFormat="false" ht="12.75" hidden="false" customHeight="false" outlineLevel="0" collapsed="false">
      <c r="A65" s="77"/>
      <c r="B65" s="77"/>
      <c r="C65" s="77"/>
      <c r="D65" s="77"/>
      <c r="E65" s="77"/>
      <c r="F65" s="77"/>
      <c r="G65" s="77"/>
      <c r="H65" s="77"/>
      <c r="I65" s="77"/>
      <c r="J65" s="77"/>
      <c r="K65" s="77"/>
      <c r="L65" s="77"/>
      <c r="M65" s="77"/>
      <c r="T65" s="45" t="s">
        <v>42</v>
      </c>
      <c r="U65" s="83" t="n">
        <v>0.0110521357334473</v>
      </c>
      <c r="V65" s="5"/>
      <c r="W65" s="5"/>
    </row>
    <row r="66" customFormat="false" ht="12.75" hidden="false" customHeight="false" outlineLevel="0" collapsed="false">
      <c r="A66" s="77"/>
      <c r="B66" s="77"/>
      <c r="C66" s="77"/>
      <c r="D66" s="77"/>
      <c r="E66" s="77"/>
      <c r="F66" s="77"/>
      <c r="G66" s="77"/>
      <c r="H66" s="77"/>
      <c r="I66" s="77"/>
      <c r="J66" s="77"/>
      <c r="K66" s="77"/>
      <c r="L66" s="77"/>
      <c r="M66" s="77"/>
      <c r="T66" s="45" t="s">
        <v>39</v>
      </c>
      <c r="U66" s="83" t="n">
        <v>0.00997457345411926</v>
      </c>
      <c r="V66" s="83"/>
      <c r="W66" s="5"/>
    </row>
    <row r="67" customFormat="false" ht="12.75" hidden="false" customHeight="false" outlineLevel="0" collapsed="false">
      <c r="A67" s="77"/>
      <c r="B67" s="77"/>
      <c r="C67" s="77"/>
      <c r="D67" s="77"/>
      <c r="E67" s="77"/>
      <c r="F67" s="77"/>
      <c r="G67" s="77"/>
      <c r="H67" s="77"/>
      <c r="I67" s="77"/>
      <c r="J67" s="77"/>
      <c r="K67" s="77"/>
      <c r="L67" s="77"/>
      <c r="M67" s="77"/>
      <c r="T67" s="45" t="s">
        <v>46</v>
      </c>
      <c r="U67" s="83" t="n">
        <v>0.00996231072045169</v>
      </c>
      <c r="V67" s="5"/>
      <c r="W67" s="5"/>
    </row>
    <row r="68" customFormat="false" ht="12.75" hidden="false" customHeight="false" outlineLevel="0" collapsed="false">
      <c r="A68" s="77"/>
      <c r="B68" s="77"/>
      <c r="C68" s="77"/>
      <c r="D68" s="77"/>
      <c r="E68" s="77"/>
      <c r="F68" s="77"/>
      <c r="G68" s="77"/>
      <c r="H68" s="77"/>
      <c r="I68" s="77"/>
      <c r="J68" s="77"/>
      <c r="K68" s="77"/>
      <c r="L68" s="77"/>
      <c r="M68" s="77"/>
      <c r="T68" s="5" t="s">
        <v>70</v>
      </c>
      <c r="U68" s="83" t="n">
        <v>0.00916568223989748</v>
      </c>
      <c r="V68" s="5"/>
      <c r="W68" s="5"/>
    </row>
    <row r="69" customFormat="false" ht="12.75" hidden="false" customHeight="false" outlineLevel="0" collapsed="false">
      <c r="A69" s="77"/>
      <c r="B69" s="77"/>
      <c r="C69" s="77"/>
      <c r="D69" s="77"/>
      <c r="E69" s="77"/>
      <c r="F69" s="77"/>
      <c r="G69" s="77"/>
      <c r="H69" s="77"/>
      <c r="I69" s="77"/>
      <c r="J69" s="77"/>
      <c r="K69" s="77"/>
      <c r="L69" s="77"/>
      <c r="M69" s="77"/>
      <c r="T69" s="45" t="s">
        <v>21</v>
      </c>
      <c r="U69" s="83" t="n">
        <v>0.00898345146657005</v>
      </c>
      <c r="V69" s="5"/>
      <c r="W69" s="5"/>
    </row>
    <row r="70" customFormat="false" ht="12.75" hidden="false" customHeight="false" outlineLevel="0" collapsed="false">
      <c r="A70" s="77"/>
      <c r="B70" s="77"/>
      <c r="C70" s="77"/>
      <c r="D70" s="77"/>
      <c r="E70" s="77"/>
      <c r="F70" s="77"/>
      <c r="G70" s="77"/>
      <c r="H70" s="77"/>
      <c r="I70" s="77"/>
      <c r="J70" s="77"/>
      <c r="K70" s="77"/>
      <c r="L70" s="77"/>
      <c r="M70" s="77"/>
      <c r="T70" s="5" t="s">
        <v>71</v>
      </c>
      <c r="U70" s="83" t="n">
        <v>0.00885330302033039</v>
      </c>
      <c r="V70" s="5"/>
      <c r="W70" s="5"/>
    </row>
    <row r="71" customFormat="false" ht="12.75" hidden="false" customHeight="false" outlineLevel="0" collapsed="false">
      <c r="A71" s="77"/>
      <c r="B71" s="77"/>
      <c r="C71" s="77"/>
      <c r="D71" s="77"/>
      <c r="E71" s="77"/>
      <c r="F71" s="77"/>
      <c r="G71" s="77"/>
      <c r="H71" s="77"/>
      <c r="I71" s="77"/>
      <c r="J71" s="77"/>
      <c r="K71" s="77"/>
      <c r="L71" s="77"/>
      <c r="M71" s="77"/>
      <c r="T71" s="45" t="s">
        <v>48</v>
      </c>
      <c r="U71" s="83" t="n">
        <v>0.00596966509475363</v>
      </c>
      <c r="V71" s="5"/>
      <c r="W71" s="5"/>
    </row>
    <row r="72" customFormat="false" ht="12.75" hidden="false" customHeight="false" outlineLevel="0" collapsed="false">
      <c r="A72" s="77"/>
      <c r="B72" s="77"/>
      <c r="C72" s="77"/>
      <c r="D72" s="77"/>
      <c r="E72" s="77"/>
      <c r="F72" s="77"/>
      <c r="G72" s="77"/>
      <c r="H72" s="77"/>
      <c r="I72" s="77"/>
      <c r="J72" s="77"/>
      <c r="K72" s="77"/>
      <c r="L72" s="77"/>
      <c r="M72" s="77"/>
      <c r="T72" s="45" t="s">
        <v>17</v>
      </c>
      <c r="U72" s="83" t="n">
        <v>0.00585371144174701</v>
      </c>
      <c r="V72" s="5"/>
      <c r="W72" s="5"/>
    </row>
    <row r="73" customFormat="false" ht="12.75" hidden="false" customHeight="false" outlineLevel="0" collapsed="false">
      <c r="A73" s="77"/>
      <c r="B73" s="77"/>
      <c r="C73" s="77"/>
      <c r="D73" s="77"/>
      <c r="E73" s="77"/>
      <c r="F73" s="77"/>
      <c r="G73" s="77"/>
      <c r="H73" s="77"/>
      <c r="I73" s="77"/>
      <c r="J73" s="77"/>
      <c r="K73" s="77"/>
      <c r="L73" s="77"/>
      <c r="M73" s="77"/>
      <c r="T73" s="45" t="s">
        <v>19</v>
      </c>
      <c r="U73" s="83" t="n">
        <v>0.00362377562220544</v>
      </c>
      <c r="V73" s="5"/>
      <c r="W73" s="5"/>
    </row>
    <row r="74" customFormat="false" ht="12.75" hidden="false" customHeight="false" outlineLevel="0" collapsed="false">
      <c r="A74" s="77"/>
      <c r="B74" s="77"/>
      <c r="C74" s="77"/>
      <c r="D74" s="77"/>
      <c r="E74" s="77"/>
      <c r="F74" s="77"/>
      <c r="G74" s="77"/>
      <c r="H74" s="77"/>
      <c r="I74" s="77"/>
      <c r="J74" s="77"/>
      <c r="K74" s="77"/>
      <c r="L74" s="77"/>
      <c r="M74" s="77"/>
      <c r="T74" s="81" t="s">
        <v>29</v>
      </c>
      <c r="U74" s="83" t="n">
        <v>0.00343344383426788</v>
      </c>
      <c r="V74" s="5"/>
      <c r="W74" s="5"/>
    </row>
    <row r="75" customFormat="false" ht="12.75" hidden="false" customHeight="false" outlineLevel="0" collapsed="false">
      <c r="A75" s="77"/>
      <c r="B75" s="77"/>
      <c r="C75" s="77"/>
      <c r="D75" s="77"/>
      <c r="E75" s="77"/>
      <c r="F75" s="77"/>
      <c r="G75" s="77"/>
      <c r="H75" s="77"/>
      <c r="I75" s="77"/>
      <c r="J75" s="77"/>
      <c r="K75" s="77"/>
      <c r="L75" s="77"/>
      <c r="M75" s="77"/>
      <c r="T75" s="45" t="s">
        <v>27</v>
      </c>
      <c r="U75" s="83" t="n">
        <v>0.00105209972321808</v>
      </c>
      <c r="V75" s="5"/>
      <c r="W75" s="5"/>
    </row>
    <row r="76" customFormat="false" ht="12.75" hidden="false" customHeight="false" outlineLevel="0" collapsed="false">
      <c r="A76" s="77"/>
      <c r="B76" s="77"/>
      <c r="C76" s="77"/>
      <c r="D76" s="77"/>
      <c r="E76" s="77"/>
      <c r="F76" s="77"/>
      <c r="G76" s="77"/>
      <c r="H76" s="77"/>
      <c r="I76" s="77"/>
      <c r="J76" s="77"/>
      <c r="K76" s="77"/>
      <c r="L76" s="77"/>
      <c r="M76" s="77"/>
      <c r="T76" s="45" t="s">
        <v>23</v>
      </c>
      <c r="U76" s="83" t="n">
        <v>0.000973048035646377</v>
      </c>
      <c r="V76" s="5"/>
      <c r="W76" s="5"/>
    </row>
    <row r="77" customFormat="false" ht="12.75" hidden="false" customHeight="false" outlineLevel="0" collapsed="false">
      <c r="A77" s="77"/>
      <c r="B77" s="77"/>
      <c r="C77" s="77"/>
      <c r="D77" s="77"/>
      <c r="E77" s="77"/>
      <c r="F77" s="77"/>
      <c r="G77" s="77"/>
      <c r="H77" s="77"/>
      <c r="I77" s="77"/>
      <c r="J77" s="77"/>
      <c r="K77" s="77"/>
      <c r="L77" s="77"/>
      <c r="M77" s="77"/>
      <c r="N77" s="77"/>
      <c r="O77" s="77"/>
      <c r="P77" s="77"/>
      <c r="Q77" s="77"/>
      <c r="R77" s="84"/>
      <c r="T77" s="5"/>
      <c r="U77" s="83" t="n">
        <v>1</v>
      </c>
      <c r="V77" s="5"/>
      <c r="W77" s="5"/>
    </row>
    <row r="78" customFormat="false" ht="12.75" hidden="false" customHeight="false" outlineLevel="0" collapsed="false">
      <c r="A78" s="77"/>
      <c r="B78" s="77"/>
      <c r="C78" s="77"/>
      <c r="D78" s="77"/>
      <c r="E78" s="77"/>
      <c r="F78" s="77"/>
      <c r="G78" s="77"/>
      <c r="H78" s="77"/>
      <c r="I78" s="77"/>
      <c r="J78" s="77"/>
      <c r="K78" s="77"/>
      <c r="L78" s="77"/>
      <c r="M78" s="77"/>
      <c r="N78" s="84"/>
      <c r="O78" s="84"/>
      <c r="P78" s="84"/>
      <c r="Q78" s="77"/>
      <c r="R78" s="84"/>
    </row>
    <row r="79" customFormat="false" ht="12.75" hidden="false" customHeight="false" outlineLevel="0" collapsed="false">
      <c r="A79" s="77"/>
      <c r="B79" s="77"/>
      <c r="C79" s="77"/>
      <c r="D79" s="77"/>
      <c r="E79" s="77"/>
      <c r="F79" s="77"/>
      <c r="G79" s="77"/>
      <c r="H79" s="77"/>
      <c r="I79" s="77"/>
      <c r="J79" s="77"/>
      <c r="K79" s="77"/>
      <c r="L79" s="77"/>
      <c r="M79" s="77"/>
      <c r="N79" s="84"/>
      <c r="O79" s="84"/>
      <c r="P79" s="84"/>
      <c r="Q79" s="77"/>
      <c r="R79" s="84"/>
    </row>
    <row r="80" customFormat="false" ht="15" hidden="false" customHeight="true" outlineLevel="0" collapsed="false">
      <c r="A80" s="77"/>
      <c r="B80" s="77"/>
      <c r="C80" s="77"/>
      <c r="D80" s="77"/>
      <c r="E80" s="77"/>
      <c r="F80" s="77"/>
      <c r="G80" s="77"/>
      <c r="H80" s="77"/>
      <c r="I80" s="77"/>
      <c r="J80" s="77"/>
      <c r="K80" s="77"/>
      <c r="L80" s="77"/>
      <c r="M80" s="77"/>
      <c r="N80" s="84"/>
      <c r="O80" s="84"/>
      <c r="P80" s="84"/>
      <c r="Q80" s="77"/>
      <c r="R80" s="84"/>
    </row>
    <row r="81" customFormat="false" ht="15" hidden="false" customHeight="true" outlineLevel="0" collapsed="false">
      <c r="A81" s="77"/>
      <c r="B81" s="77"/>
      <c r="C81" s="77"/>
      <c r="D81" s="77"/>
      <c r="E81" s="77"/>
      <c r="F81" s="77"/>
      <c r="G81" s="77"/>
      <c r="H81" s="77"/>
      <c r="I81" s="77"/>
      <c r="J81" s="77"/>
      <c r="K81" s="77"/>
      <c r="L81" s="77"/>
      <c r="M81" s="77"/>
      <c r="N81" s="84"/>
      <c r="O81" s="84"/>
      <c r="P81" s="84"/>
      <c r="Q81" s="77"/>
      <c r="R81" s="84"/>
    </row>
    <row r="82" customFormat="false" ht="15" hidden="false" customHeight="true" outlineLevel="0" collapsed="false">
      <c r="A82" s="77"/>
      <c r="B82" s="77"/>
      <c r="C82" s="77"/>
      <c r="D82" s="77"/>
      <c r="E82" s="77"/>
      <c r="F82" s="77"/>
      <c r="G82" s="77"/>
      <c r="H82" s="77"/>
      <c r="I82" s="77"/>
      <c r="J82" s="77"/>
      <c r="K82" s="77"/>
      <c r="L82" s="77"/>
      <c r="M82" s="77"/>
      <c r="N82" s="84"/>
      <c r="O82" s="84"/>
      <c r="P82" s="84"/>
      <c r="Q82" s="77"/>
      <c r="R82" s="84"/>
    </row>
    <row r="83" customFormat="false" ht="15" hidden="false" customHeight="true" outlineLevel="0" collapsed="false">
      <c r="A83" s="77"/>
      <c r="B83" s="77"/>
      <c r="C83" s="77"/>
      <c r="D83" s="77"/>
      <c r="E83" s="77"/>
      <c r="F83" s="77"/>
      <c r="G83" s="77"/>
      <c r="H83" s="77"/>
      <c r="I83" s="77"/>
      <c r="J83" s="85"/>
      <c r="K83" s="77"/>
      <c r="L83" s="77"/>
      <c r="M83" s="77"/>
      <c r="N83" s="84"/>
      <c r="O83" s="84"/>
      <c r="P83" s="84"/>
      <c r="Q83" s="77"/>
      <c r="R83" s="84"/>
    </row>
    <row r="84" customFormat="false" ht="15" hidden="false" customHeight="true" outlineLevel="0" collapsed="false">
      <c r="A84" s="77"/>
      <c r="B84" s="77"/>
      <c r="C84" s="77"/>
      <c r="D84" s="77"/>
      <c r="E84" s="77"/>
      <c r="F84" s="77"/>
      <c r="G84" s="77"/>
      <c r="H84" s="77"/>
      <c r="I84" s="77"/>
      <c r="J84" s="77"/>
      <c r="K84" s="77"/>
      <c r="L84" s="77"/>
      <c r="M84" s="77"/>
      <c r="N84" s="77"/>
      <c r="O84" s="77"/>
      <c r="P84" s="77"/>
      <c r="Q84" s="77"/>
      <c r="R84" s="84"/>
    </row>
    <row r="85" customFormat="false" ht="15" hidden="false" customHeight="true" outlineLevel="0" collapsed="false">
      <c r="A85" s="77"/>
      <c r="B85" s="77"/>
      <c r="C85" s="77"/>
      <c r="D85" s="77"/>
      <c r="E85" s="77"/>
      <c r="F85" s="77"/>
      <c r="G85" s="77"/>
      <c r="H85" s="77"/>
      <c r="I85" s="77"/>
      <c r="J85" s="77"/>
      <c r="K85" s="77"/>
      <c r="L85" s="77"/>
      <c r="M85" s="77"/>
      <c r="N85" s="77"/>
      <c r="O85" s="77"/>
      <c r="P85" s="77"/>
      <c r="Q85" s="77"/>
      <c r="R85" s="84"/>
    </row>
    <row r="86" customFormat="false" ht="15" hidden="false" customHeight="true" outlineLevel="0" collapsed="false">
      <c r="A86" s="77"/>
      <c r="B86" s="77"/>
      <c r="C86" s="77"/>
      <c r="D86" s="77"/>
      <c r="E86" s="77"/>
      <c r="F86" s="77"/>
      <c r="G86" s="77"/>
      <c r="H86" s="77"/>
      <c r="I86" s="77"/>
      <c r="J86" s="77"/>
      <c r="K86" s="77"/>
      <c r="L86" s="77"/>
      <c r="M86" s="77"/>
      <c r="N86" s="77"/>
      <c r="O86" s="77"/>
      <c r="P86" s="77"/>
      <c r="Q86" s="77"/>
      <c r="R86" s="84"/>
    </row>
    <row r="87" customFormat="false" ht="15" hidden="false" customHeight="true" outlineLevel="0" collapsed="false">
      <c r="A87" s="77"/>
      <c r="B87" s="77"/>
      <c r="C87" s="77"/>
      <c r="D87" s="77"/>
      <c r="E87" s="77"/>
      <c r="F87" s="77"/>
      <c r="G87" s="77"/>
      <c r="H87" s="77"/>
      <c r="I87" s="77"/>
      <c r="J87" s="77"/>
      <c r="K87" s="77"/>
      <c r="L87" s="77"/>
      <c r="M87" s="77"/>
      <c r="N87" s="77"/>
      <c r="O87" s="77"/>
      <c r="P87" s="77"/>
      <c r="Q87" s="77"/>
      <c r="R87" s="84"/>
    </row>
    <row r="88" customFormat="false" ht="12.75" hidden="false" customHeight="false" outlineLevel="0" collapsed="false">
      <c r="A88" s="77"/>
      <c r="B88" s="77"/>
      <c r="C88" s="77"/>
      <c r="D88" s="77"/>
      <c r="E88" s="77"/>
      <c r="F88" s="77"/>
      <c r="G88" s="77"/>
      <c r="H88" s="77"/>
      <c r="I88" s="77"/>
      <c r="J88" s="77"/>
      <c r="K88" s="77"/>
      <c r="L88" s="77"/>
      <c r="M88" s="77"/>
      <c r="N88" s="77"/>
      <c r="O88" s="77"/>
      <c r="P88" s="77"/>
      <c r="Q88" s="77"/>
      <c r="R88" s="84"/>
    </row>
    <row r="89" customFormat="false" ht="12.75" hidden="false" customHeight="false" outlineLevel="0" collapsed="false">
      <c r="A89" s="77"/>
      <c r="B89" s="77"/>
      <c r="C89" s="77"/>
      <c r="D89" s="77"/>
      <c r="E89" s="77"/>
      <c r="F89" s="77"/>
      <c r="G89" s="77"/>
      <c r="H89" s="77"/>
      <c r="I89" s="77"/>
      <c r="J89" s="76" t="n">
        <v>18</v>
      </c>
      <c r="L89" s="77"/>
      <c r="M89" s="77"/>
      <c r="N89" s="77"/>
      <c r="O89" s="77"/>
      <c r="P89" s="77"/>
      <c r="Q89" s="77"/>
      <c r="R89" s="84"/>
    </row>
  </sheetData>
  <mergeCells count="14">
    <mergeCell ref="C3:I3"/>
    <mergeCell ref="A5:C7"/>
    <mergeCell ref="E5:I5"/>
    <mergeCell ref="K5:K7"/>
    <mergeCell ref="M5:Q5"/>
    <mergeCell ref="E6:E7"/>
    <mergeCell ref="F6:F7"/>
    <mergeCell ref="G6:G7"/>
    <mergeCell ref="H6:I6"/>
    <mergeCell ref="M6:M7"/>
    <mergeCell ref="N6:N7"/>
    <mergeCell ref="O6:O7"/>
    <mergeCell ref="P6:Q6"/>
    <mergeCell ref="K37:K38"/>
  </mergeCells>
  <printOptions headings="false" gridLines="false" gridLinesSet="true" horizontalCentered="true" verticalCentered="false"/>
  <pageMargins left="0.590277777777778" right="0.39375" top="0.7875" bottom="0.59027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CGEA (Luiz Eduardo/Emanuel)'</dc:creator>
  <dc:description/>
  <dc:language>en-US</dc:language>
  <cp:lastModifiedBy>luiz.melo</cp:lastModifiedBy>
  <cp:lastPrinted>2007-01-18T16:06:52Z</cp:lastPrinted>
  <dcterms:modified xsi:type="dcterms:W3CDTF">2007-01-18T16:24:49Z</dcterms:modified>
  <cp:revision>0</cp:revision>
  <dc:subject>Dezembro/2006</dc:subject>
  <dc:title>Boletim Estatístico da Previdência Social</dc:title>
</cp:coreProperties>
</file>