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7" sheetId="1" state="visible" r:id="rId2"/>
  </sheets>
  <definedNames>
    <definedName function="false" hidden="false" localSheetId="0" name="_xlnm.Print_Area" vbProcedure="false">'07'!$A$1:$U$86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Boletim Estatístico da Previdência Social - Vol. 11 Nº 12</t>
  </si>
  <si>
    <t xml:space="preserve">Dezembro/2006</t>
  </si>
  <si>
    <t xml:space="preserve">07</t>
  </si>
  <si>
    <t xml:space="preserve">BENEFÍCIOS CONCED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Piauí</t>
  </si>
  <si>
    <t xml:space="preserve">VALOR</t>
  </si>
  <si>
    <t xml:space="preserve">Amazonas</t>
  </si>
  <si>
    <t xml:space="preserve">Norte</t>
  </si>
  <si>
    <t xml:space="preserve">São Paulo</t>
  </si>
  <si>
    <t xml:space="preserve">Nordeste</t>
  </si>
  <si>
    <t xml:space="preserve">Maranhão</t>
  </si>
  <si>
    <t xml:space="preserve">Sudeste</t>
  </si>
  <si>
    <t xml:space="preserve">Distrito Federal</t>
  </si>
  <si>
    <t xml:space="preserve">Sul</t>
  </si>
  <si>
    <t xml:space="preserve">Rio de Janeiro</t>
  </si>
  <si>
    <t xml:space="preserve">Centro-Oeste</t>
  </si>
  <si>
    <t xml:space="preserve">Bahia</t>
  </si>
  <si>
    <t xml:space="preserve">Amapá</t>
  </si>
  <si>
    <t xml:space="preserve">Pará</t>
  </si>
  <si>
    <t xml:space="preserve">Sergipe</t>
  </si>
  <si>
    <t xml:space="preserve">Paraná</t>
  </si>
  <si>
    <t xml:space="preserve">Mato Grosso do Sul</t>
  </si>
  <si>
    <t xml:space="preserve">Minas Gerais</t>
  </si>
  <si>
    <t xml:space="preserve">Mato Grosso</t>
  </si>
  <si>
    <t xml:space="preserve">Goiás</t>
  </si>
  <si>
    <t xml:space="preserve">Espírito Santo</t>
  </si>
  <si>
    <t xml:space="preserve">Rio Grande do Sul</t>
  </si>
  <si>
    <t xml:space="preserve">Roraima</t>
  </si>
  <si>
    <t xml:space="preserve">Ceará</t>
  </si>
  <si>
    <t xml:space="preserve">Alagoas</t>
  </si>
  <si>
    <t xml:space="preserve">Pernambuco</t>
  </si>
  <si>
    <t xml:space="preserve">Rondônia</t>
  </si>
  <si>
    <t xml:space="preserve">Santa Catarina</t>
  </si>
  <si>
    <t xml:space="preserve">Tocantins</t>
  </si>
  <si>
    <t xml:space="preserve">Paraíba</t>
  </si>
  <si>
    <t xml:space="preserve">Rio Grande do Norte</t>
  </si>
  <si>
    <t xml:space="preserve">Acr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#,##0&quot;  &quot;"/>
    <numFmt numFmtId="170" formatCode="_(* #,##0.0_);_(* \(#,##0.0\);_(* \-??_);_(@_)"/>
    <numFmt numFmtId="171" formatCode="_(* #,##0.00_);_(* \(#,##0.00\);_(* \-??_);_(@_)"/>
    <numFmt numFmtId="172" formatCode="0"/>
    <numFmt numFmtId="173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b val="true"/>
      <sz val="7.5"/>
      <color rgb="FF000000"/>
      <name val="ARIAL"/>
      <family val="2"/>
    </font>
    <font>
      <sz val="7"/>
      <color rgb="FF000000"/>
      <name val="ARIAL"/>
      <family val="2"/>
    </font>
    <font>
      <sz val="7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D8FED8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D8FED8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TEMPO MÉDIO DE CONCESSÃO DE BENEFÍCIOS POR UNIDADES DA FEDERAÇÃO 
                                                                    EM DIAS</a:t>
            </a:r>
          </a:p>
        </c:rich>
      </c:tx>
      <c:layout>
        <c:manualLayout>
          <c:xMode val="edge"/>
          <c:yMode val="edge"/>
          <c:x val="0.167845437295153"/>
          <c:y val="0.0143724232707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820424357426"/>
          <c:y val="0.0743243243243243"/>
          <c:w val="0.931343798516474"/>
          <c:h val="0.910902427851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W$47:$W$73</c:f>
              <c:strCache>
                <c:ptCount val="27"/>
                <c:pt idx="0">
                  <c:v>Piauí</c:v>
                </c:pt>
                <c:pt idx="1">
                  <c:v>Amazonas</c:v>
                </c:pt>
                <c:pt idx="2">
                  <c:v>São Paulo</c:v>
                </c:pt>
                <c:pt idx="3">
                  <c:v>Maranhão</c:v>
                </c:pt>
                <c:pt idx="4">
                  <c:v>Distrito Federal</c:v>
                </c:pt>
                <c:pt idx="5">
                  <c:v>Rio de Janeiro</c:v>
                </c:pt>
                <c:pt idx="6">
                  <c:v>Bahia</c:v>
                </c:pt>
                <c:pt idx="7">
                  <c:v>Amapá</c:v>
                </c:pt>
                <c:pt idx="8">
                  <c:v>Pará</c:v>
                </c:pt>
                <c:pt idx="9">
                  <c:v>Sergipe</c:v>
                </c:pt>
                <c:pt idx="10">
                  <c:v>Paraná</c:v>
                </c:pt>
                <c:pt idx="11">
                  <c:v>Mato Grosso do Sul</c:v>
                </c:pt>
                <c:pt idx="12">
                  <c:v>Minas Gerais</c:v>
                </c:pt>
                <c:pt idx="13">
                  <c:v>Mato Grosso</c:v>
                </c:pt>
                <c:pt idx="14">
                  <c:v>Goiás</c:v>
                </c:pt>
                <c:pt idx="15">
                  <c:v>Espírito Santo</c:v>
                </c:pt>
                <c:pt idx="16">
                  <c:v>Rio Grande do Sul</c:v>
                </c:pt>
                <c:pt idx="17">
                  <c:v>Roraima</c:v>
                </c:pt>
                <c:pt idx="18">
                  <c:v>Ceará</c:v>
                </c:pt>
                <c:pt idx="19">
                  <c:v>Alagoas</c:v>
                </c:pt>
                <c:pt idx="20">
                  <c:v>Pernambuco</c:v>
                </c:pt>
                <c:pt idx="21">
                  <c:v>Rondônia</c:v>
                </c:pt>
                <c:pt idx="22">
                  <c:v>Santa Catarina</c:v>
                </c:pt>
                <c:pt idx="23">
                  <c:v>Tocantins</c:v>
                </c:pt>
                <c:pt idx="24">
                  <c:v>Paraíba</c:v>
                </c:pt>
                <c:pt idx="25">
                  <c:v>Rio Grande do Norte</c:v>
                </c:pt>
                <c:pt idx="26">
                  <c:v>Acre</c:v>
                </c:pt>
              </c:strCache>
            </c:strRef>
          </c:cat>
          <c:val>
            <c:numRef>
              <c:f>'07'!$X$47:$X$73</c:f>
              <c:numCache>
                <c:formatCode>General</c:formatCode>
                <c:ptCount val="27"/>
                <c:pt idx="0">
                  <c:v>56</c:v>
                </c:pt>
                <c:pt idx="1">
                  <c:v>54</c:v>
                </c:pt>
                <c:pt idx="2">
                  <c:v>50</c:v>
                </c:pt>
                <c:pt idx="3">
                  <c:v>43</c:v>
                </c:pt>
                <c:pt idx="4">
                  <c:v>40</c:v>
                </c:pt>
                <c:pt idx="5">
                  <c:v>36</c:v>
                </c:pt>
                <c:pt idx="6">
                  <c:v>35</c:v>
                </c:pt>
                <c:pt idx="7">
                  <c:v>33</c:v>
                </c:pt>
                <c:pt idx="8">
                  <c:v>33</c:v>
                </c:pt>
                <c:pt idx="9">
                  <c:v>31</c:v>
                </c:pt>
                <c:pt idx="10">
                  <c:v>26</c:v>
                </c:pt>
                <c:pt idx="11">
                  <c:v>26</c:v>
                </c:pt>
                <c:pt idx="12">
                  <c:v>25</c:v>
                </c:pt>
                <c:pt idx="13">
                  <c:v>24</c:v>
                </c:pt>
                <c:pt idx="14">
                  <c:v>23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0</c:v>
                </c:pt>
                <c:pt idx="19">
                  <c:v>18</c:v>
                </c:pt>
                <c:pt idx="20">
                  <c:v>18</c:v>
                </c:pt>
                <c:pt idx="21">
                  <c:v>17</c:v>
                </c:pt>
                <c:pt idx="22">
                  <c:v>16</c:v>
                </c:pt>
                <c:pt idx="23">
                  <c:v>14</c:v>
                </c:pt>
                <c:pt idx="24">
                  <c:v>14</c:v>
                </c:pt>
                <c:pt idx="25">
                  <c:v>12</c:v>
                </c:pt>
                <c:pt idx="26">
                  <c:v>10</c:v>
                </c:pt>
              </c:numCache>
            </c:numRef>
          </c:val>
        </c:ser>
        <c:gapWidth val="150"/>
        <c:overlap val="0"/>
        <c:axId val="57532483"/>
        <c:axId val="90480263"/>
      </c:barChart>
      <c:catAx>
        <c:axId val="5753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263"/>
        <c:crossesAt val="0"/>
        <c:auto val="1"/>
        <c:lblAlgn val="ctr"/>
        <c:lblOffset val="100"/>
        <c:noMultiLvlLbl val="0"/>
      </c:catAx>
      <c:valAx>
        <c:axId val="90480263"/>
        <c:scaling>
          <c:orientation val="minMax"/>
          <c:max val="1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483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O AS GRANDES REGIÕES</a:t>
            </a:r>
          </a:p>
        </c:rich>
      </c:tx>
      <c:layout>
        <c:manualLayout>
          <c:xMode val="edge"/>
          <c:yMode val="edge"/>
          <c:x val="0.1531"/>
          <c:y val="0.0293392794272973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5"/>
          <c:y val="0.206079098697336"/>
          <c:w val="0.9722"/>
          <c:h val="0.69674920783945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7'!$Y$48:$Y$5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07'!$Z$48:$Z$52</c:f>
              <c:numCache>
                <c:formatCode>General</c:formatCode>
                <c:ptCount val="5"/>
                <c:pt idx="0">
                  <c:v>16237</c:v>
                </c:pt>
                <c:pt idx="1">
                  <c:v>67667</c:v>
                </c:pt>
                <c:pt idx="2">
                  <c:v>150718</c:v>
                </c:pt>
                <c:pt idx="3">
                  <c:v>62790</c:v>
                </c:pt>
                <c:pt idx="4">
                  <c:v>1850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ccffcc"/>
        </a:gs>
        <a:gs pos="50000">
          <a:srgbClr val="d8fed8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AS GRANDES REGIÕES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48415563578"/>
          <c:y val="0.37411431270666"/>
          <c:w val="0.824809466506217"/>
          <c:h val="0.37482286254133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7'!$Y$48:$Y$5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07'!$AA$48:$AA$52</c:f>
              <c:numCache>
                <c:formatCode>General</c:formatCode>
                <c:ptCount val="5"/>
                <c:pt idx="0">
                  <c:v>7384447.7</c:v>
                </c:pt>
                <c:pt idx="1">
                  <c:v>29566246.85</c:v>
                </c:pt>
                <c:pt idx="2">
                  <c:v>103342990.8</c:v>
                </c:pt>
                <c:pt idx="3">
                  <c:v>36510996.9</c:v>
                </c:pt>
                <c:pt idx="4">
                  <c:v>10396994.3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ccffcc"/>
        </a:gs>
        <a:gs pos="100000">
          <a:srgbClr val="d8fed8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5</xdr:row>
      <xdr:rowOff>9360</xdr:rowOff>
    </xdr:from>
    <xdr:to>
      <xdr:col>11</xdr:col>
      <xdr:colOff>360</xdr:colOff>
      <xdr:row>83</xdr:row>
      <xdr:rowOff>142920</xdr:rowOff>
    </xdr:to>
    <xdr:graphicFrame>
      <xdr:nvGraphicFramePr>
        <xdr:cNvPr id="0" name="Chart 34"/>
        <xdr:cNvGraphicFramePr/>
      </xdr:nvGraphicFramePr>
      <xdr:xfrm>
        <a:off x="471240" y="7656120"/>
        <a:ext cx="417348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72680</xdr:colOff>
      <xdr:row>45</xdr:row>
      <xdr:rowOff>9360</xdr:rowOff>
    </xdr:from>
    <xdr:to>
      <xdr:col>20</xdr:col>
      <xdr:colOff>720</xdr:colOff>
      <xdr:row>63</xdr:row>
      <xdr:rowOff>162000</xdr:rowOff>
    </xdr:to>
    <xdr:graphicFrame>
      <xdr:nvGraphicFramePr>
        <xdr:cNvPr id="1" name="Chart 35"/>
        <xdr:cNvGraphicFramePr/>
      </xdr:nvGraphicFramePr>
      <xdr:xfrm>
        <a:off x="5117040" y="7656120"/>
        <a:ext cx="35996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65</xdr:row>
      <xdr:rowOff>18720</xdr:rowOff>
    </xdr:from>
    <xdr:to>
      <xdr:col>20</xdr:col>
      <xdr:colOff>720</xdr:colOff>
      <xdr:row>83</xdr:row>
      <xdr:rowOff>152280</xdr:rowOff>
    </xdr:to>
    <xdr:graphicFrame>
      <xdr:nvGraphicFramePr>
        <xdr:cNvPr id="2" name="Chart 36"/>
        <xdr:cNvGraphicFramePr/>
      </xdr:nvGraphicFramePr>
      <xdr:xfrm>
        <a:off x="5127120" y="10904040"/>
        <a:ext cx="3589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6.99"/>
    <col collapsed="false" customWidth="true" hidden="false" outlineLevel="0" max="6" min="6" style="1" width="6.85"/>
    <col collapsed="false" customWidth="true" hidden="false" outlineLevel="0" max="7" min="7" style="1" width="10.28"/>
    <col collapsed="false" customWidth="true" hidden="false" outlineLevel="0" max="9" min="8" style="1" width="6.85"/>
    <col collapsed="false" customWidth="true" hidden="false" outlineLevel="0" max="10" min="10" style="1" width="0.85"/>
    <col collapsed="false" customWidth="true" hidden="false" outlineLevel="0" max="11" min="11" style="1" width="9.7"/>
    <col collapsed="false" customWidth="true" hidden="false" outlineLevel="0" max="12" min="12" style="1" width="6.85"/>
    <col collapsed="false" customWidth="true" hidden="false" outlineLevel="0" max="13" min="13" style="1" width="10.28"/>
    <col collapsed="false" customWidth="true" hidden="false" outlineLevel="0" max="14" min="14" style="1" width="9.56"/>
    <col collapsed="false" customWidth="true" hidden="false" outlineLevel="0" max="15" min="15" style="1" width="9.28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true" hidden="false" outlineLevel="0" max="20" min="20" style="1" width="0.85"/>
    <col collapsed="false" customWidth="true" hidden="false" outlineLevel="0" max="21" min="21" style="1" width="12.14"/>
    <col collapsed="false" customWidth="true" hidden="false" outlineLevel="0" max="22" min="22" style="2" width="15.41"/>
    <col collapsed="false" customWidth="true" hidden="false" outlineLevel="0" max="23" min="23" style="2" width="9.28"/>
    <col collapsed="false" customWidth="true" hidden="false" outlineLevel="0" max="25" min="24" style="1" width="9.28"/>
    <col collapsed="false" customWidth="false" hidden="false" outlineLevel="0" max="257" min="26" style="1" width="11.42"/>
  </cols>
  <sheetData>
    <row r="1" s="2" customFormat="true" ht="16.5" hidden="false" customHeight="true" outlineLevel="0" collapsed="false">
      <c r="A1" s="3" t="s">
        <v>0</v>
      </c>
      <c r="L1" s="4"/>
      <c r="N1" s="5"/>
      <c r="O1" s="6"/>
      <c r="T1" s="5"/>
      <c r="U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K2" s="9"/>
      <c r="L2" s="9"/>
      <c r="M2" s="10"/>
      <c r="N2" s="10"/>
      <c r="O2" s="11"/>
      <c r="P2" s="10"/>
      <c r="Q2" s="10"/>
      <c r="R2" s="10"/>
      <c r="S2" s="10"/>
      <c r="T2" s="11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  <c r="P3" s="14"/>
      <c r="U3" s="15"/>
      <c r="V3" s="1"/>
      <c r="W3" s="1"/>
    </row>
    <row r="4" customFormat="false" ht="9" hidden="false" customHeight="true" outlineLevel="0" collapsed="false">
      <c r="D4" s="16"/>
      <c r="E4" s="9"/>
      <c r="F4" s="9"/>
      <c r="G4" s="16"/>
      <c r="H4" s="16"/>
      <c r="I4" s="16"/>
      <c r="J4" s="16"/>
      <c r="L4" s="11"/>
      <c r="M4" s="11"/>
      <c r="P4" s="17"/>
      <c r="U4" s="18"/>
    </row>
    <row r="5" customFormat="false" ht="18.6" hidden="false" customHeight="true" outlineLevel="0" collapsed="false">
      <c r="A5" s="19" t="s">
        <v>4</v>
      </c>
      <c r="B5" s="19"/>
      <c r="C5" s="19"/>
      <c r="D5" s="20"/>
      <c r="E5" s="21" t="s">
        <v>5</v>
      </c>
      <c r="F5" s="21"/>
      <c r="G5" s="21"/>
      <c r="H5" s="21"/>
      <c r="I5" s="21"/>
      <c r="J5" s="20"/>
      <c r="K5" s="21" t="s">
        <v>6</v>
      </c>
      <c r="L5" s="21"/>
      <c r="M5" s="21"/>
      <c r="N5" s="21"/>
      <c r="O5" s="21"/>
      <c r="P5" s="20"/>
      <c r="Q5" s="21" t="s">
        <v>7</v>
      </c>
      <c r="R5" s="21"/>
      <c r="S5" s="21"/>
      <c r="T5" s="9"/>
      <c r="U5" s="19" t="s">
        <v>8</v>
      </c>
    </row>
    <row r="6" customFormat="false" ht="21.75" hidden="false" customHeight="true" outlineLevel="0" collapsed="false">
      <c r="A6" s="19"/>
      <c r="B6" s="19"/>
      <c r="C6" s="19"/>
      <c r="D6" s="20"/>
      <c r="E6" s="21" t="s">
        <v>9</v>
      </c>
      <c r="F6" s="19" t="s">
        <v>10</v>
      </c>
      <c r="G6" s="19" t="s">
        <v>11</v>
      </c>
      <c r="H6" s="19" t="s">
        <v>12</v>
      </c>
      <c r="I6" s="19"/>
      <c r="J6" s="9"/>
      <c r="K6" s="21" t="s">
        <v>9</v>
      </c>
      <c r="L6" s="19" t="s">
        <v>10</v>
      </c>
      <c r="M6" s="19" t="s">
        <v>11</v>
      </c>
      <c r="N6" s="19" t="s">
        <v>12</v>
      </c>
      <c r="O6" s="19"/>
      <c r="P6" s="9"/>
      <c r="Q6" s="19" t="s">
        <v>9</v>
      </c>
      <c r="R6" s="19" t="s">
        <v>12</v>
      </c>
      <c r="S6" s="19"/>
      <c r="T6" s="9"/>
      <c r="U6" s="19"/>
      <c r="V6" s="22"/>
      <c r="W6" s="22"/>
    </row>
    <row r="7" customFormat="false" ht="21.75" hidden="false" customHeight="true" outlineLevel="0" collapsed="false">
      <c r="A7" s="19"/>
      <c r="B7" s="19"/>
      <c r="C7" s="19"/>
      <c r="D7" s="20"/>
      <c r="E7" s="21"/>
      <c r="F7" s="19"/>
      <c r="G7" s="19"/>
      <c r="H7" s="19" t="s">
        <v>13</v>
      </c>
      <c r="I7" s="21" t="s">
        <v>14</v>
      </c>
      <c r="J7" s="9"/>
      <c r="K7" s="21"/>
      <c r="L7" s="19"/>
      <c r="M7" s="19"/>
      <c r="N7" s="19" t="s">
        <v>13</v>
      </c>
      <c r="O7" s="21" t="s">
        <v>14</v>
      </c>
      <c r="P7" s="9"/>
      <c r="Q7" s="19"/>
      <c r="R7" s="19" t="s">
        <v>13</v>
      </c>
      <c r="S7" s="21" t="s">
        <v>14</v>
      </c>
      <c r="T7" s="9"/>
      <c r="U7" s="19"/>
      <c r="V7" s="22"/>
      <c r="W7" s="22"/>
    </row>
    <row r="8" customFormat="false" ht="6" hidden="false" customHeight="true" outlineLevel="0" collapsed="false">
      <c r="A8" s="23"/>
      <c r="C8" s="20"/>
      <c r="D8" s="23"/>
      <c r="E8" s="10"/>
      <c r="F8" s="10"/>
      <c r="G8" s="10"/>
      <c r="H8" s="10"/>
      <c r="I8" s="10"/>
      <c r="J8" s="23"/>
      <c r="K8" s="24"/>
      <c r="L8" s="24"/>
      <c r="M8" s="24"/>
      <c r="N8" s="24"/>
      <c r="O8" s="24"/>
      <c r="P8" s="23"/>
      <c r="T8" s="23"/>
      <c r="V8" s="22"/>
      <c r="W8" s="22"/>
    </row>
    <row r="9" s="37" customFormat="true" ht="12.75" hidden="false" customHeight="true" outlineLevel="0" collapsed="false">
      <c r="A9" s="25" t="s">
        <v>15</v>
      </c>
      <c r="B9" s="26"/>
      <c r="C9" s="27"/>
      <c r="D9" s="28"/>
      <c r="E9" s="29" t="n">
        <v>315921</v>
      </c>
      <c r="F9" s="30" t="n">
        <v>100</v>
      </c>
      <c r="G9" s="30" t="n">
        <v>-9.95040332924778</v>
      </c>
      <c r="H9" s="31" t="n">
        <v>243052</v>
      </c>
      <c r="I9" s="32" t="n">
        <v>72869</v>
      </c>
      <c r="J9" s="33"/>
      <c r="K9" s="29" t="n">
        <v>187201676.55</v>
      </c>
      <c r="L9" s="30" t="n">
        <v>100</v>
      </c>
      <c r="M9" s="30" t="n">
        <v>-8.78568592377388</v>
      </c>
      <c r="N9" s="31" t="n">
        <v>161592450.25</v>
      </c>
      <c r="O9" s="32" t="n">
        <v>25609226.3</v>
      </c>
      <c r="P9" s="33"/>
      <c r="Q9" s="34" t="n">
        <v>592.558508456228</v>
      </c>
      <c r="R9" s="30" t="n">
        <v>664.847235365272</v>
      </c>
      <c r="S9" s="35" t="n">
        <v>351.441989048841</v>
      </c>
      <c r="T9" s="28"/>
      <c r="U9" s="36" t="n">
        <v>33</v>
      </c>
      <c r="V9" s="22"/>
      <c r="W9" s="22"/>
    </row>
    <row r="10" customFormat="false" ht="12.75" hidden="false" customHeight="true" outlineLevel="0" collapsed="false">
      <c r="A10" s="38" t="s">
        <v>16</v>
      </c>
      <c r="B10" s="39"/>
      <c r="C10" s="40"/>
      <c r="D10" s="41"/>
      <c r="E10" s="42" t="n">
        <v>16237</v>
      </c>
      <c r="F10" s="43" t="n">
        <v>5.13957603324882</v>
      </c>
      <c r="G10" s="43" t="n">
        <v>-10.6826558116508</v>
      </c>
      <c r="H10" s="44" t="n">
        <v>8168</v>
      </c>
      <c r="I10" s="45" t="n">
        <v>8069</v>
      </c>
      <c r="J10" s="24"/>
      <c r="K10" s="42" t="n">
        <v>7384447.7</v>
      </c>
      <c r="L10" s="43" t="n">
        <v>3.94464827243557</v>
      </c>
      <c r="M10" s="43" t="n">
        <v>-11.5087753999819</v>
      </c>
      <c r="N10" s="44" t="n">
        <v>4560104.15</v>
      </c>
      <c r="O10" s="45" t="n">
        <v>2824343.55</v>
      </c>
      <c r="P10" s="24" t="n">
        <v>0</v>
      </c>
      <c r="Q10" s="46" t="n">
        <v>454.791383876332</v>
      </c>
      <c r="R10" s="43" t="n">
        <v>558.288950783546</v>
      </c>
      <c r="S10" s="47" t="n">
        <v>350.023986863304</v>
      </c>
      <c r="T10" s="41"/>
      <c r="U10" s="48" t="s">
        <v>17</v>
      </c>
      <c r="V10" s="22"/>
      <c r="W10" s="22"/>
    </row>
    <row r="11" customFormat="false" ht="12.75" hidden="false" customHeight="true" outlineLevel="0" collapsed="false">
      <c r="A11" s="49" t="s">
        <v>18</v>
      </c>
      <c r="B11" s="50"/>
      <c r="C11" s="51"/>
      <c r="D11" s="41"/>
      <c r="E11" s="52" t="n">
        <v>2944</v>
      </c>
      <c r="F11" s="53" t="n">
        <v>0.931878539255067</v>
      </c>
      <c r="G11" s="53" t="n">
        <v>0</v>
      </c>
      <c r="H11" s="54" t="n">
        <v>1181</v>
      </c>
      <c r="I11" s="55" t="n">
        <v>1763</v>
      </c>
      <c r="J11" s="24"/>
      <c r="K11" s="52" t="n">
        <v>1204988.4</v>
      </c>
      <c r="L11" s="53" t="n">
        <v>0.643684619821317</v>
      </c>
      <c r="M11" s="53" t="n">
        <v>0.837140425312555</v>
      </c>
      <c r="N11" s="54" t="n">
        <v>588122.15</v>
      </c>
      <c r="O11" s="55" t="n">
        <v>616866.25</v>
      </c>
      <c r="P11" s="24"/>
      <c r="Q11" s="56" t="n">
        <v>409.303125</v>
      </c>
      <c r="R11" s="53" t="n">
        <v>497.986579170195</v>
      </c>
      <c r="S11" s="57" t="n">
        <v>349.89577424844</v>
      </c>
      <c r="T11" s="41"/>
      <c r="U11" s="58" t="n">
        <v>17</v>
      </c>
      <c r="V11" s="22"/>
      <c r="W11" s="22"/>
    </row>
    <row r="12" customFormat="false" ht="12.75" hidden="false" customHeight="true" outlineLevel="0" collapsed="false">
      <c r="A12" s="49" t="s">
        <v>19</v>
      </c>
      <c r="B12" s="50"/>
      <c r="C12" s="51"/>
      <c r="D12" s="41"/>
      <c r="E12" s="52" t="n">
        <v>1044</v>
      </c>
      <c r="F12" s="53" t="n">
        <v>0.33046236242605</v>
      </c>
      <c r="G12" s="53" t="n">
        <v>-27.6507276507276</v>
      </c>
      <c r="H12" s="54" t="n">
        <v>252</v>
      </c>
      <c r="I12" s="55" t="n">
        <v>792</v>
      </c>
      <c r="J12" s="24"/>
      <c r="K12" s="52" t="n">
        <v>402657.15</v>
      </c>
      <c r="L12" s="53" t="n">
        <v>0.215092705055157</v>
      </c>
      <c r="M12" s="53" t="n">
        <v>-30.2661822360908</v>
      </c>
      <c r="N12" s="54" t="n">
        <v>125982.15</v>
      </c>
      <c r="O12" s="55" t="n">
        <v>276675</v>
      </c>
      <c r="P12" s="24"/>
      <c r="Q12" s="56" t="n">
        <v>385.686925287356</v>
      </c>
      <c r="R12" s="53" t="n">
        <v>499.929166666667</v>
      </c>
      <c r="S12" s="57" t="n">
        <v>349.337121212121</v>
      </c>
      <c r="T12" s="41"/>
      <c r="U12" s="58" t="n">
        <v>10</v>
      </c>
      <c r="V12" s="22"/>
      <c r="W12" s="22"/>
    </row>
    <row r="13" customFormat="false" ht="12.75" hidden="false" customHeight="true" outlineLevel="0" collapsed="false">
      <c r="A13" s="49" t="s">
        <v>20</v>
      </c>
      <c r="B13" s="50"/>
      <c r="C13" s="51"/>
      <c r="D13" s="41"/>
      <c r="E13" s="52" t="n">
        <v>3100</v>
      </c>
      <c r="F13" s="53" t="n">
        <v>0.981257972721028</v>
      </c>
      <c r="G13" s="53" t="n">
        <v>4.44743935309973</v>
      </c>
      <c r="H13" s="54" t="n">
        <v>2129</v>
      </c>
      <c r="I13" s="55" t="n">
        <v>971</v>
      </c>
      <c r="J13" s="24"/>
      <c r="K13" s="52" t="n">
        <v>1704964.1</v>
      </c>
      <c r="L13" s="53" t="n">
        <v>0.910763264208597</v>
      </c>
      <c r="M13" s="53" t="n">
        <v>0.212425426866902</v>
      </c>
      <c r="N13" s="54" t="n">
        <v>1365114.1</v>
      </c>
      <c r="O13" s="55" t="n">
        <v>339850</v>
      </c>
      <c r="P13" s="24"/>
      <c r="Q13" s="56" t="n">
        <v>549.988419354839</v>
      </c>
      <c r="R13" s="53" t="n">
        <v>641.19967120714</v>
      </c>
      <c r="S13" s="57" t="n">
        <v>350</v>
      </c>
      <c r="T13" s="41"/>
      <c r="U13" s="58" t="n">
        <v>54</v>
      </c>
      <c r="V13" s="22"/>
      <c r="W13" s="22"/>
    </row>
    <row r="14" customFormat="false" ht="12.75" hidden="false" customHeight="true" outlineLevel="0" collapsed="false">
      <c r="A14" s="49" t="s">
        <v>21</v>
      </c>
      <c r="B14" s="50"/>
      <c r="C14" s="51"/>
      <c r="D14" s="41"/>
      <c r="E14" s="52" t="n">
        <v>461</v>
      </c>
      <c r="F14" s="53" t="n">
        <v>0.145922556588514</v>
      </c>
      <c r="G14" s="53" t="n">
        <v>-11.8546845124283</v>
      </c>
      <c r="H14" s="54" t="n">
        <v>179</v>
      </c>
      <c r="I14" s="55" t="n">
        <v>282</v>
      </c>
      <c r="J14" s="24"/>
      <c r="K14" s="52" t="n">
        <v>194588.8</v>
      </c>
      <c r="L14" s="53" t="n">
        <v>0.103946077613267</v>
      </c>
      <c r="M14" s="53" t="n">
        <v>-17.1259534417814</v>
      </c>
      <c r="N14" s="54" t="n">
        <v>95888.8</v>
      </c>
      <c r="O14" s="55" t="n">
        <v>98700</v>
      </c>
      <c r="P14" s="24"/>
      <c r="Q14" s="56" t="n">
        <v>422.101518438178</v>
      </c>
      <c r="R14" s="53" t="n">
        <v>535.691620111732</v>
      </c>
      <c r="S14" s="57" t="n">
        <v>350</v>
      </c>
      <c r="T14" s="41"/>
      <c r="U14" s="58" t="n">
        <v>21</v>
      </c>
      <c r="V14" s="22"/>
      <c r="W14" s="22"/>
    </row>
    <row r="15" customFormat="false" ht="12.75" hidden="false" customHeight="true" outlineLevel="0" collapsed="false">
      <c r="A15" s="49" t="s">
        <v>22</v>
      </c>
      <c r="B15" s="50"/>
      <c r="C15" s="51"/>
      <c r="D15" s="41"/>
      <c r="E15" s="52" t="n">
        <v>6835</v>
      </c>
      <c r="F15" s="53" t="n">
        <v>2.16351556243491</v>
      </c>
      <c r="G15" s="53" t="n">
        <v>-13.7212825044181</v>
      </c>
      <c r="H15" s="54" t="n">
        <v>3415</v>
      </c>
      <c r="I15" s="55" t="n">
        <v>3420</v>
      </c>
      <c r="J15" s="24"/>
      <c r="K15" s="52" t="n">
        <v>3051372.45</v>
      </c>
      <c r="L15" s="53" t="n">
        <v>1.62999205254714</v>
      </c>
      <c r="M15" s="53" t="n">
        <v>-15.2964984512685</v>
      </c>
      <c r="N15" s="54" t="n">
        <v>1854688.5</v>
      </c>
      <c r="O15" s="55" t="n">
        <v>1196683.95</v>
      </c>
      <c r="P15" s="24"/>
      <c r="Q15" s="56" t="n">
        <v>446.43342355523</v>
      </c>
      <c r="R15" s="53" t="n">
        <v>543.100585651537</v>
      </c>
      <c r="S15" s="57" t="n">
        <v>349.907587719298</v>
      </c>
      <c r="T15" s="41"/>
      <c r="U15" s="58" t="n">
        <v>33</v>
      </c>
      <c r="V15" s="22"/>
      <c r="W15" s="22"/>
    </row>
    <row r="16" customFormat="false" ht="12.75" hidden="false" customHeight="true" outlineLevel="0" collapsed="false">
      <c r="A16" s="49" t="s">
        <v>23</v>
      </c>
      <c r="B16" s="50"/>
      <c r="C16" s="51"/>
      <c r="D16" s="41"/>
      <c r="E16" s="52" t="n">
        <v>344</v>
      </c>
      <c r="F16" s="53" t="n">
        <v>0.108887981489043</v>
      </c>
      <c r="G16" s="53" t="n">
        <v>-39.7548161120841</v>
      </c>
      <c r="H16" s="54" t="n">
        <v>270</v>
      </c>
      <c r="I16" s="55" t="n">
        <v>74</v>
      </c>
      <c r="J16" s="24"/>
      <c r="K16" s="52" t="n">
        <v>169795.85</v>
      </c>
      <c r="L16" s="53" t="n">
        <v>0.0907020990031833</v>
      </c>
      <c r="M16" s="53" t="n">
        <v>-33.1519507469803</v>
      </c>
      <c r="N16" s="54" t="n">
        <v>143895.85</v>
      </c>
      <c r="O16" s="55" t="n">
        <v>25900</v>
      </c>
      <c r="P16" s="24"/>
      <c r="Q16" s="56" t="n">
        <v>493.592587209302</v>
      </c>
      <c r="R16" s="53" t="n">
        <v>532.947592592593</v>
      </c>
      <c r="S16" s="57" t="n">
        <v>350</v>
      </c>
      <c r="T16" s="41"/>
      <c r="U16" s="58" t="n">
        <v>33</v>
      </c>
      <c r="V16" s="22"/>
      <c r="W16" s="22"/>
    </row>
    <row r="17" customFormat="false" ht="12.75" hidden="false" customHeight="true" outlineLevel="0" collapsed="false">
      <c r="A17" s="49" t="s">
        <v>24</v>
      </c>
      <c r="B17" s="50"/>
      <c r="C17" s="51"/>
      <c r="D17" s="41"/>
      <c r="E17" s="52" t="n">
        <v>1509</v>
      </c>
      <c r="F17" s="53" t="n">
        <v>0.477651058334204</v>
      </c>
      <c r="G17" s="53" t="n">
        <v>-16.537610619469</v>
      </c>
      <c r="H17" s="54" t="n">
        <v>742</v>
      </c>
      <c r="I17" s="55" t="n">
        <v>767</v>
      </c>
      <c r="J17" s="24"/>
      <c r="K17" s="52" t="n">
        <v>656080.95</v>
      </c>
      <c r="L17" s="53" t="n">
        <v>0.350467454186911</v>
      </c>
      <c r="M17" s="53" t="n">
        <v>-15.8721681446312</v>
      </c>
      <c r="N17" s="54" t="n">
        <v>386412.6</v>
      </c>
      <c r="O17" s="55" t="n">
        <v>269668.35</v>
      </c>
      <c r="P17" s="24"/>
      <c r="Q17" s="56" t="n">
        <v>434.778628230616</v>
      </c>
      <c r="R17" s="53" t="n">
        <v>520.771698113208</v>
      </c>
      <c r="S17" s="57" t="n">
        <v>351.588461538462</v>
      </c>
      <c r="T17" s="41"/>
      <c r="U17" s="58" t="n">
        <v>14</v>
      </c>
      <c r="V17" s="22"/>
      <c r="W17" s="22"/>
    </row>
    <row r="18" customFormat="false" ht="12.75" hidden="false" customHeight="true" outlineLevel="0" collapsed="false">
      <c r="A18" s="38" t="s">
        <v>25</v>
      </c>
      <c r="B18" s="39"/>
      <c r="C18" s="40"/>
      <c r="D18" s="59"/>
      <c r="E18" s="42" t="n">
        <v>67667</v>
      </c>
      <c r="F18" s="43" t="n">
        <v>21.4189623355206</v>
      </c>
      <c r="G18" s="43" t="n">
        <v>-12.7226528743341</v>
      </c>
      <c r="H18" s="44" t="n">
        <v>31122</v>
      </c>
      <c r="I18" s="45" t="n">
        <v>36545</v>
      </c>
      <c r="J18" s="60"/>
      <c r="K18" s="42" t="n">
        <v>29566246.85</v>
      </c>
      <c r="L18" s="43" t="n">
        <v>15.7937938350157</v>
      </c>
      <c r="M18" s="43" t="n">
        <v>-11.8645397425969</v>
      </c>
      <c r="N18" s="44" t="n">
        <v>16774238.95</v>
      </c>
      <c r="O18" s="45" t="n">
        <v>12792007.9</v>
      </c>
      <c r="P18" s="24" t="n">
        <v>0</v>
      </c>
      <c r="Q18" s="46" t="n">
        <v>436.937456219428</v>
      </c>
      <c r="R18" s="43" t="n">
        <v>538.98332208727</v>
      </c>
      <c r="S18" s="47" t="n">
        <v>350.03442057737</v>
      </c>
      <c r="T18" s="59"/>
      <c r="U18" s="48" t="s">
        <v>17</v>
      </c>
      <c r="V18" s="22"/>
      <c r="W18" s="22"/>
    </row>
    <row r="19" customFormat="false" ht="12.75" hidden="false" customHeight="true" outlineLevel="0" collapsed="false">
      <c r="A19" s="49" t="s">
        <v>26</v>
      </c>
      <c r="B19" s="50"/>
      <c r="C19" s="51"/>
      <c r="D19" s="41"/>
      <c r="E19" s="52" t="n">
        <v>8942</v>
      </c>
      <c r="F19" s="53" t="n">
        <v>2.8304544490553</v>
      </c>
      <c r="G19" s="53" t="n">
        <v>-19.4849630830182</v>
      </c>
      <c r="H19" s="54" t="n">
        <v>2243</v>
      </c>
      <c r="I19" s="55" t="n">
        <v>6699</v>
      </c>
      <c r="J19" s="24"/>
      <c r="K19" s="52" t="n">
        <v>3445418.55</v>
      </c>
      <c r="L19" s="53" t="n">
        <v>1.84048487892669</v>
      </c>
      <c r="M19" s="53" t="n">
        <v>-19.2970436511775</v>
      </c>
      <c r="N19" s="54" t="n">
        <v>1102210.55</v>
      </c>
      <c r="O19" s="55" t="n">
        <v>2343208</v>
      </c>
      <c r="P19" s="24"/>
      <c r="Q19" s="56" t="n">
        <v>385.307375307537</v>
      </c>
      <c r="R19" s="53" t="n">
        <v>491.400156041017</v>
      </c>
      <c r="S19" s="57" t="n">
        <v>349.784743991641</v>
      </c>
      <c r="T19" s="41"/>
      <c r="U19" s="58" t="n">
        <v>43</v>
      </c>
      <c r="V19" s="22"/>
      <c r="W19" s="22"/>
    </row>
    <row r="20" s="61" customFormat="true" ht="12.75" hidden="false" customHeight="true" outlineLevel="0" collapsed="false">
      <c r="A20" s="49" t="s">
        <v>27</v>
      </c>
      <c r="B20" s="50"/>
      <c r="C20" s="51"/>
      <c r="D20" s="41"/>
      <c r="E20" s="52" t="n">
        <v>3910</v>
      </c>
      <c r="F20" s="53" t="n">
        <v>1.23765118494814</v>
      </c>
      <c r="G20" s="53" t="n">
        <v>-13.0144605116796</v>
      </c>
      <c r="H20" s="54" t="n">
        <v>1339</v>
      </c>
      <c r="I20" s="55" t="n">
        <v>2571</v>
      </c>
      <c r="J20" s="24"/>
      <c r="K20" s="52" t="n">
        <v>1573173.7</v>
      </c>
      <c r="L20" s="53" t="n">
        <v>0.840363040007186</v>
      </c>
      <c r="M20" s="53" t="n">
        <v>-13.2292187895748</v>
      </c>
      <c r="N20" s="54" t="n">
        <v>673848.7</v>
      </c>
      <c r="O20" s="55" t="n">
        <v>899325</v>
      </c>
      <c r="P20" s="24"/>
      <c r="Q20" s="56" t="n">
        <v>402.34621483376</v>
      </c>
      <c r="R20" s="53" t="n">
        <v>503.247722180732</v>
      </c>
      <c r="S20" s="57" t="n">
        <v>349.795799299883</v>
      </c>
      <c r="T20" s="41"/>
      <c r="U20" s="58" t="n">
        <v>56</v>
      </c>
      <c r="V20" s="22"/>
      <c r="W20" s="22"/>
    </row>
    <row r="21" customFormat="false" ht="12.75" hidden="false" customHeight="true" outlineLevel="0" collapsed="false">
      <c r="A21" s="49" t="s">
        <v>28</v>
      </c>
      <c r="B21" s="50"/>
      <c r="C21" s="51"/>
      <c r="D21" s="41"/>
      <c r="E21" s="52" t="n">
        <v>9983</v>
      </c>
      <c r="F21" s="53" t="n">
        <v>3.15996720699162</v>
      </c>
      <c r="G21" s="53" t="n">
        <v>-17.4412834932187</v>
      </c>
      <c r="H21" s="54" t="n">
        <v>4085</v>
      </c>
      <c r="I21" s="55" t="n">
        <v>5898</v>
      </c>
      <c r="J21" s="24"/>
      <c r="K21" s="52" t="n">
        <v>4197345.6</v>
      </c>
      <c r="L21" s="53" t="n">
        <v>2.24215171431914</v>
      </c>
      <c r="M21" s="53" t="n">
        <v>-16.7218143292815</v>
      </c>
      <c r="N21" s="54" t="n">
        <v>2134962.9</v>
      </c>
      <c r="O21" s="55" t="n">
        <v>2062382.7</v>
      </c>
      <c r="P21" s="24"/>
      <c r="Q21" s="56" t="n">
        <v>420.449323850546</v>
      </c>
      <c r="R21" s="53" t="n">
        <v>522.634736842105</v>
      </c>
      <c r="S21" s="57" t="n">
        <v>349.67492370295</v>
      </c>
      <c r="T21" s="41"/>
      <c r="U21" s="58" t="n">
        <v>20</v>
      </c>
      <c r="V21" s="22"/>
      <c r="W21" s="22"/>
    </row>
    <row r="22" customFormat="false" ht="12.75" hidden="false" customHeight="true" outlineLevel="0" collapsed="false">
      <c r="A22" s="49" t="s">
        <v>29</v>
      </c>
      <c r="B22" s="50"/>
      <c r="C22" s="51"/>
      <c r="D22" s="41"/>
      <c r="E22" s="52" t="n">
        <v>5000</v>
      </c>
      <c r="F22" s="53" t="n">
        <v>1.58267414955005</v>
      </c>
      <c r="G22" s="53" t="n">
        <v>-12.9829446571528</v>
      </c>
      <c r="H22" s="54" t="n">
        <v>2277</v>
      </c>
      <c r="I22" s="55" t="n">
        <v>2723</v>
      </c>
      <c r="J22" s="24"/>
      <c r="K22" s="52" t="n">
        <v>2121003.15</v>
      </c>
      <c r="L22" s="53" t="n">
        <v>1.13300435609801</v>
      </c>
      <c r="M22" s="53" t="n">
        <v>-12.6872700389982</v>
      </c>
      <c r="N22" s="54" t="n">
        <v>1169210</v>
      </c>
      <c r="O22" s="55" t="n">
        <v>951793.15</v>
      </c>
      <c r="P22" s="24"/>
      <c r="Q22" s="56" t="n">
        <v>424.20063</v>
      </c>
      <c r="R22" s="53" t="n">
        <v>513.48704435661</v>
      </c>
      <c r="S22" s="57" t="n">
        <v>349.538431876607</v>
      </c>
      <c r="T22" s="41"/>
      <c r="U22" s="58" t="n">
        <v>12</v>
      </c>
      <c r="V22" s="22"/>
      <c r="W22" s="22"/>
    </row>
    <row r="23" customFormat="false" ht="12.75" hidden="false" customHeight="true" outlineLevel="0" collapsed="false">
      <c r="A23" s="49" t="s">
        <v>30</v>
      </c>
      <c r="B23" s="50"/>
      <c r="C23" s="51"/>
      <c r="D23" s="41"/>
      <c r="E23" s="52" t="n">
        <v>5321</v>
      </c>
      <c r="F23" s="53" t="n">
        <v>1.68428182995116</v>
      </c>
      <c r="G23" s="53" t="n">
        <v>-8.36920957465128</v>
      </c>
      <c r="H23" s="54" t="n">
        <v>2258</v>
      </c>
      <c r="I23" s="55" t="n">
        <v>3063</v>
      </c>
      <c r="J23" s="24"/>
      <c r="K23" s="52" t="n">
        <v>2239463.8</v>
      </c>
      <c r="L23" s="53" t="n">
        <v>1.19628405112166</v>
      </c>
      <c r="M23" s="53" t="n">
        <v>-7.61060791758742</v>
      </c>
      <c r="N23" s="54" t="n">
        <v>1168009.15</v>
      </c>
      <c r="O23" s="55" t="n">
        <v>1071454.65</v>
      </c>
      <c r="P23" s="24"/>
      <c r="Q23" s="56" t="n">
        <v>420.87273068972</v>
      </c>
      <c r="R23" s="53" t="n">
        <v>517.275974313552</v>
      </c>
      <c r="S23" s="57" t="n">
        <v>349.805631733595</v>
      </c>
      <c r="T23" s="41"/>
      <c r="U23" s="58" t="n">
        <v>14</v>
      </c>
      <c r="V23" s="22"/>
      <c r="W23" s="22"/>
    </row>
    <row r="24" customFormat="false" ht="12.75" hidden="false" customHeight="true" outlineLevel="0" collapsed="false">
      <c r="A24" s="49" t="s">
        <v>31</v>
      </c>
      <c r="B24" s="50"/>
      <c r="C24" s="51"/>
      <c r="D24" s="41"/>
      <c r="E24" s="52" t="n">
        <v>11378</v>
      </c>
      <c r="F24" s="53" t="n">
        <v>3.60153329471608</v>
      </c>
      <c r="G24" s="53" t="n">
        <v>-7.24708567701965</v>
      </c>
      <c r="H24" s="54" t="n">
        <v>5522</v>
      </c>
      <c r="I24" s="55" t="n">
        <v>5856</v>
      </c>
      <c r="J24" s="24"/>
      <c r="K24" s="52" t="n">
        <v>5068302.05</v>
      </c>
      <c r="L24" s="53" t="n">
        <v>2.70740206145873</v>
      </c>
      <c r="M24" s="53" t="n">
        <v>-7.52082908511173</v>
      </c>
      <c r="N24" s="54" t="n">
        <v>3012485</v>
      </c>
      <c r="O24" s="55" t="n">
        <v>2055817.05</v>
      </c>
      <c r="P24" s="24"/>
      <c r="Q24" s="56" t="n">
        <v>445.447534716119</v>
      </c>
      <c r="R24" s="53" t="n">
        <v>545.542375950742</v>
      </c>
      <c r="S24" s="57" t="n">
        <v>351.061654713115</v>
      </c>
      <c r="T24" s="41"/>
      <c r="U24" s="58" t="n">
        <v>18</v>
      </c>
      <c r="V24" s="22"/>
      <c r="W24" s="22"/>
    </row>
    <row r="25" s="61" customFormat="true" ht="12.75" hidden="false" customHeight="true" outlineLevel="0" collapsed="false">
      <c r="A25" s="49" t="s">
        <v>32</v>
      </c>
      <c r="B25" s="50"/>
      <c r="C25" s="51"/>
      <c r="D25" s="41"/>
      <c r="E25" s="52" t="n">
        <v>4291</v>
      </c>
      <c r="F25" s="53" t="n">
        <v>1.35825095514385</v>
      </c>
      <c r="G25" s="53" t="n">
        <v>-11.9614279852277</v>
      </c>
      <c r="H25" s="54" t="n">
        <v>2636</v>
      </c>
      <c r="I25" s="55" t="n">
        <v>1655</v>
      </c>
      <c r="J25" s="24"/>
      <c r="K25" s="52" t="n">
        <v>1874025.65</v>
      </c>
      <c r="L25" s="53" t="n">
        <v>1.00107311245125</v>
      </c>
      <c r="M25" s="53" t="n">
        <v>-9.34906700473102</v>
      </c>
      <c r="N25" s="54" t="n">
        <v>1291519.25</v>
      </c>
      <c r="O25" s="55" t="n">
        <v>582506.4</v>
      </c>
      <c r="P25" s="24"/>
      <c r="Q25" s="56" t="n">
        <v>436.734013050571</v>
      </c>
      <c r="R25" s="53" t="n">
        <v>489.954191957511</v>
      </c>
      <c r="S25" s="57" t="n">
        <v>351.967613293051</v>
      </c>
      <c r="T25" s="41"/>
      <c r="U25" s="58" t="n">
        <v>18</v>
      </c>
      <c r="V25" s="22"/>
      <c r="W25" s="22"/>
    </row>
    <row r="26" s="61" customFormat="true" ht="12.75" hidden="false" customHeight="true" outlineLevel="0" collapsed="false">
      <c r="A26" s="49" t="s">
        <v>33</v>
      </c>
      <c r="B26" s="50"/>
      <c r="C26" s="51"/>
      <c r="D26" s="41"/>
      <c r="E26" s="52" t="n">
        <v>1923</v>
      </c>
      <c r="F26" s="53" t="n">
        <v>0.608696477916948</v>
      </c>
      <c r="G26" s="53" t="n">
        <v>-23.811410459588</v>
      </c>
      <c r="H26" s="54" t="n">
        <v>1171</v>
      </c>
      <c r="I26" s="55" t="n">
        <v>752</v>
      </c>
      <c r="J26" s="24"/>
      <c r="K26" s="52" t="n">
        <v>914985.05</v>
      </c>
      <c r="L26" s="53" t="n">
        <v>0.488769687784081</v>
      </c>
      <c r="M26" s="53" t="n">
        <v>-19.9470180586292</v>
      </c>
      <c r="N26" s="54" t="n">
        <v>651785.05</v>
      </c>
      <c r="O26" s="55" t="n">
        <v>263200</v>
      </c>
      <c r="P26" s="24"/>
      <c r="Q26" s="56" t="n">
        <v>475.811258450338</v>
      </c>
      <c r="R26" s="53" t="n">
        <v>556.605508112724</v>
      </c>
      <c r="S26" s="57" t="n">
        <v>350</v>
      </c>
      <c r="T26" s="41"/>
      <c r="U26" s="58" t="n">
        <v>31</v>
      </c>
      <c r="V26" s="22"/>
      <c r="W26" s="22"/>
    </row>
    <row r="27" s="61" customFormat="true" ht="12.75" hidden="false" customHeight="true" outlineLevel="0" collapsed="false">
      <c r="A27" s="49" t="s">
        <v>34</v>
      </c>
      <c r="B27" s="50"/>
      <c r="C27" s="51"/>
      <c r="D27" s="41"/>
      <c r="E27" s="52" t="n">
        <v>16919</v>
      </c>
      <c r="F27" s="53" t="n">
        <v>5.35545278724745</v>
      </c>
      <c r="G27" s="53" t="n">
        <v>-9.13533834586466</v>
      </c>
      <c r="H27" s="54" t="n">
        <v>9591</v>
      </c>
      <c r="I27" s="55" t="n">
        <v>7328</v>
      </c>
      <c r="J27" s="24"/>
      <c r="K27" s="52" t="n">
        <v>8132529.3</v>
      </c>
      <c r="L27" s="53" t="n">
        <v>4.344260932849</v>
      </c>
      <c r="M27" s="53" t="n">
        <v>-8.41789032414932</v>
      </c>
      <c r="N27" s="54" t="n">
        <v>5570208.35</v>
      </c>
      <c r="O27" s="55" t="n">
        <v>2562320.95</v>
      </c>
      <c r="P27" s="24"/>
      <c r="Q27" s="56" t="n">
        <v>480.674348365743</v>
      </c>
      <c r="R27" s="53" t="n">
        <v>580.774512563862</v>
      </c>
      <c r="S27" s="57" t="n">
        <v>349.66170169214</v>
      </c>
      <c r="T27" s="41"/>
      <c r="U27" s="58" t="n">
        <v>35</v>
      </c>
      <c r="V27" s="22"/>
      <c r="W27" s="22"/>
    </row>
    <row r="28" s="61" customFormat="true" ht="12.75" hidden="false" customHeight="true" outlineLevel="0" collapsed="false">
      <c r="A28" s="38" t="s">
        <v>35</v>
      </c>
      <c r="B28" s="39"/>
      <c r="C28" s="40"/>
      <c r="D28" s="59"/>
      <c r="E28" s="42" t="n">
        <v>150718</v>
      </c>
      <c r="F28" s="43" t="n">
        <v>47.7074964943768</v>
      </c>
      <c r="G28" s="43" t="n">
        <v>-6.53726900657323</v>
      </c>
      <c r="H28" s="44" t="n">
        <v>139396</v>
      </c>
      <c r="I28" s="45" t="n">
        <v>11322</v>
      </c>
      <c r="J28" s="24"/>
      <c r="K28" s="42" t="n">
        <v>103342990.8</v>
      </c>
      <c r="L28" s="43" t="n">
        <v>55.2040946985846</v>
      </c>
      <c r="M28" s="43" t="n">
        <v>-6.05123607747329</v>
      </c>
      <c r="N28" s="44" t="n">
        <v>99320414.9</v>
      </c>
      <c r="O28" s="45" t="n">
        <v>4022575.9</v>
      </c>
      <c r="P28" s="24"/>
      <c r="Q28" s="46" t="n">
        <v>685.671192558288</v>
      </c>
      <c r="R28" s="43" t="n">
        <v>712.505487244971</v>
      </c>
      <c r="S28" s="47" t="n">
        <v>355.288456103162</v>
      </c>
      <c r="T28" s="59"/>
      <c r="U28" s="48" t="s">
        <v>17</v>
      </c>
      <c r="V28" s="22"/>
      <c r="W28" s="22"/>
    </row>
    <row r="29" s="61" customFormat="true" ht="12.75" hidden="false" customHeight="true" outlineLevel="0" collapsed="false">
      <c r="A29" s="49" t="s">
        <v>36</v>
      </c>
      <c r="B29" s="50"/>
      <c r="C29" s="51"/>
      <c r="D29" s="41"/>
      <c r="E29" s="52" t="n">
        <v>36448</v>
      </c>
      <c r="F29" s="53" t="n">
        <v>11.53706148056</v>
      </c>
      <c r="G29" s="53" t="n">
        <v>-3.81844570523816</v>
      </c>
      <c r="H29" s="54" t="n">
        <v>29459</v>
      </c>
      <c r="I29" s="55" t="n">
        <v>6989</v>
      </c>
      <c r="J29" s="24"/>
      <c r="K29" s="52" t="n">
        <v>19169458.35</v>
      </c>
      <c r="L29" s="53" t="n">
        <v>10.240003563686</v>
      </c>
      <c r="M29" s="53" t="n">
        <v>-4.5211354091626</v>
      </c>
      <c r="N29" s="54" t="n">
        <v>16712814.3</v>
      </c>
      <c r="O29" s="55" t="n">
        <v>2456644.05</v>
      </c>
      <c r="P29" s="24"/>
      <c r="Q29" s="56" t="n">
        <v>525.939924001317</v>
      </c>
      <c r="R29" s="53" t="n">
        <v>567.324562951899</v>
      </c>
      <c r="S29" s="57" t="n">
        <v>351.501509514952</v>
      </c>
      <c r="T29" s="41"/>
      <c r="U29" s="58" t="n">
        <v>25</v>
      </c>
      <c r="V29" s="22"/>
      <c r="W29" s="22"/>
    </row>
    <row r="30" customFormat="false" ht="12.75" hidden="false" customHeight="true" outlineLevel="0" collapsed="false">
      <c r="A30" s="49" t="s">
        <v>37</v>
      </c>
      <c r="B30" s="50"/>
      <c r="C30" s="51"/>
      <c r="D30" s="41"/>
      <c r="E30" s="52" t="n">
        <v>5653</v>
      </c>
      <c r="F30" s="53" t="n">
        <v>1.78937139348128</v>
      </c>
      <c r="G30" s="53" t="n">
        <v>-21.1356026785714</v>
      </c>
      <c r="H30" s="54" t="n">
        <v>4253</v>
      </c>
      <c r="I30" s="55" t="n">
        <v>1400</v>
      </c>
      <c r="J30" s="24"/>
      <c r="K30" s="52" t="n">
        <v>3092611.2</v>
      </c>
      <c r="L30" s="53" t="n">
        <v>1.6520211020514</v>
      </c>
      <c r="M30" s="53" t="n">
        <v>-20.5293538914168</v>
      </c>
      <c r="N30" s="54" t="n">
        <v>2602512.85</v>
      </c>
      <c r="O30" s="55" t="n">
        <v>490098.35</v>
      </c>
      <c r="P30" s="24"/>
      <c r="Q30" s="56" t="n">
        <v>547.074332212984</v>
      </c>
      <c r="R30" s="53" t="n">
        <v>611.924018339995</v>
      </c>
      <c r="S30" s="57" t="n">
        <v>350.07025</v>
      </c>
      <c r="T30" s="41"/>
      <c r="U30" s="58" t="n">
        <v>21</v>
      </c>
      <c r="V30" s="22"/>
      <c r="W30" s="22"/>
    </row>
    <row r="31" customFormat="false" ht="12.75" hidden="false" customHeight="true" outlineLevel="0" collapsed="false">
      <c r="A31" s="49" t="s">
        <v>38</v>
      </c>
      <c r="B31" s="50"/>
      <c r="C31" s="51"/>
      <c r="D31" s="41"/>
      <c r="E31" s="52" t="n">
        <v>25759</v>
      </c>
      <c r="F31" s="53" t="n">
        <v>8.15362068365193</v>
      </c>
      <c r="G31" s="53" t="n">
        <v>2.3319561417448</v>
      </c>
      <c r="H31" s="54" t="n">
        <v>25424</v>
      </c>
      <c r="I31" s="55" t="n">
        <v>335</v>
      </c>
      <c r="J31" s="24"/>
      <c r="K31" s="52" t="n">
        <v>17564709.4</v>
      </c>
      <c r="L31" s="53" t="n">
        <v>9.38277355401174</v>
      </c>
      <c r="M31" s="53" t="n">
        <v>3.52767686863094</v>
      </c>
      <c r="N31" s="54" t="n">
        <v>17446205.35</v>
      </c>
      <c r="O31" s="55" t="n">
        <v>118504.05</v>
      </c>
      <c r="P31" s="24"/>
      <c r="Q31" s="56" t="n">
        <v>681.88630769828</v>
      </c>
      <c r="R31" s="53" t="n">
        <v>686.210090859031</v>
      </c>
      <c r="S31" s="57" t="n">
        <v>353.743432835821</v>
      </c>
      <c r="T31" s="41"/>
      <c r="U31" s="58" t="n">
        <v>36</v>
      </c>
      <c r="V31" s="22"/>
      <c r="W31" s="22"/>
    </row>
    <row r="32" customFormat="false" ht="12.75" hidden="false" customHeight="true" outlineLevel="0" collapsed="false">
      <c r="A32" s="49" t="s">
        <v>39</v>
      </c>
      <c r="B32" s="50"/>
      <c r="C32" s="51"/>
      <c r="D32" s="41"/>
      <c r="E32" s="52" t="n">
        <v>82858</v>
      </c>
      <c r="F32" s="53" t="n">
        <v>26.2274429366835</v>
      </c>
      <c r="G32" s="53" t="n">
        <v>-8.97226036803076</v>
      </c>
      <c r="H32" s="54" t="n">
        <v>80260</v>
      </c>
      <c r="I32" s="55" t="n">
        <v>2598</v>
      </c>
      <c r="J32" s="24"/>
      <c r="K32" s="52" t="n">
        <v>63516211.85</v>
      </c>
      <c r="L32" s="53" t="n">
        <v>33.9292964788354</v>
      </c>
      <c r="M32" s="53" t="n">
        <v>-8.03338575327917</v>
      </c>
      <c r="N32" s="54" t="n">
        <v>62558882.4</v>
      </c>
      <c r="O32" s="55" t="n">
        <v>957329.45</v>
      </c>
      <c r="P32" s="24"/>
      <c r="Q32" s="56" t="n">
        <v>766.56704059958</v>
      </c>
      <c r="R32" s="53" t="n">
        <v>779.452808372789</v>
      </c>
      <c r="S32" s="57" t="n">
        <v>368.487086220169</v>
      </c>
      <c r="T32" s="41"/>
      <c r="U32" s="58" t="n">
        <v>50</v>
      </c>
      <c r="V32" s="22"/>
      <c r="W32" s="22"/>
    </row>
    <row r="33" customFormat="false" ht="12.75" hidden="false" customHeight="true" outlineLevel="0" collapsed="false">
      <c r="A33" s="38" t="s">
        <v>40</v>
      </c>
      <c r="B33" s="39"/>
      <c r="C33" s="40"/>
      <c r="D33" s="59"/>
      <c r="E33" s="42" t="n">
        <v>62790</v>
      </c>
      <c r="F33" s="43" t="n">
        <v>19.8752219700495</v>
      </c>
      <c r="G33" s="43" t="n">
        <v>-12.0354155867808</v>
      </c>
      <c r="H33" s="44" t="n">
        <v>49104</v>
      </c>
      <c r="I33" s="45" t="n">
        <v>13686</v>
      </c>
      <c r="J33" s="60"/>
      <c r="K33" s="42" t="n">
        <v>36510996.9</v>
      </c>
      <c r="L33" s="43" t="n">
        <v>19.5035629877215</v>
      </c>
      <c r="M33" s="43" t="n">
        <v>-10.822664543244</v>
      </c>
      <c r="N33" s="44" t="n">
        <v>31697031.1</v>
      </c>
      <c r="O33" s="45" t="n">
        <v>4813965.8</v>
      </c>
      <c r="P33" s="24"/>
      <c r="Q33" s="46" t="n">
        <v>581.477892976589</v>
      </c>
      <c r="R33" s="43" t="n">
        <v>645.508127647442</v>
      </c>
      <c r="S33" s="47" t="n">
        <v>351.743811193921</v>
      </c>
      <c r="T33" s="59"/>
      <c r="U33" s="48" t="s">
        <v>17</v>
      </c>
      <c r="V33" s="22"/>
      <c r="W33" s="22"/>
    </row>
    <row r="34" customFormat="false" ht="12.75" hidden="false" customHeight="true" outlineLevel="0" collapsed="false">
      <c r="A34" s="49" t="s">
        <v>41</v>
      </c>
      <c r="B34" s="50"/>
      <c r="C34" s="51"/>
      <c r="D34" s="41"/>
      <c r="E34" s="52" t="n">
        <v>19420</v>
      </c>
      <c r="F34" s="53" t="n">
        <v>6.14710639685238</v>
      </c>
      <c r="G34" s="53" t="n">
        <v>-13.6428317324795</v>
      </c>
      <c r="H34" s="54" t="n">
        <v>14997</v>
      </c>
      <c r="I34" s="55" t="n">
        <v>4423</v>
      </c>
      <c r="J34" s="24"/>
      <c r="K34" s="52" t="n">
        <v>10949556.45</v>
      </c>
      <c r="L34" s="53" t="n">
        <v>5.84906965140104</v>
      </c>
      <c r="M34" s="53" t="n">
        <v>-12.5490391643269</v>
      </c>
      <c r="N34" s="54" t="n">
        <v>9387520.1</v>
      </c>
      <c r="O34" s="55" t="n">
        <v>1562036.35</v>
      </c>
      <c r="P34" s="24"/>
      <c r="Q34" s="56" t="n">
        <v>563.828859423275</v>
      </c>
      <c r="R34" s="53" t="n">
        <v>625.959865306395</v>
      </c>
      <c r="S34" s="57" t="n">
        <v>353.162186298892</v>
      </c>
      <c r="T34" s="41"/>
      <c r="U34" s="58" t="n">
        <v>26</v>
      </c>
      <c r="V34" s="22"/>
      <c r="W34" s="22"/>
    </row>
    <row r="35" customFormat="false" ht="12.75" hidden="false" customHeight="true" outlineLevel="0" collapsed="false">
      <c r="A35" s="49" t="s">
        <v>42</v>
      </c>
      <c r="B35" s="50"/>
      <c r="C35" s="51"/>
      <c r="D35" s="41"/>
      <c r="E35" s="52" t="n">
        <v>17391</v>
      </c>
      <c r="F35" s="53" t="n">
        <v>5.50485722696497</v>
      </c>
      <c r="G35" s="53" t="n">
        <v>-11.5816767502161</v>
      </c>
      <c r="H35" s="54" t="n">
        <v>14038</v>
      </c>
      <c r="I35" s="55" t="n">
        <v>3353</v>
      </c>
      <c r="J35" s="24"/>
      <c r="K35" s="52" t="n">
        <v>10233094.2</v>
      </c>
      <c r="L35" s="53" t="n">
        <v>5.46634751813605</v>
      </c>
      <c r="M35" s="53" t="n">
        <v>-10.8562708194491</v>
      </c>
      <c r="N35" s="54" t="n">
        <v>9057938.4</v>
      </c>
      <c r="O35" s="55" t="n">
        <v>1175155.8</v>
      </c>
      <c r="P35" s="24"/>
      <c r="Q35" s="56" t="n">
        <v>588.41321373124</v>
      </c>
      <c r="R35" s="53" t="n">
        <v>645.244222823764</v>
      </c>
      <c r="S35" s="57" t="n">
        <v>350.47891440501</v>
      </c>
      <c r="T35" s="41"/>
      <c r="U35" s="58" t="n">
        <v>16</v>
      </c>
      <c r="V35" s="22"/>
      <c r="W35" s="22"/>
    </row>
    <row r="36" customFormat="false" ht="12.75" hidden="false" customHeight="true" outlineLevel="0" collapsed="false">
      <c r="A36" s="49" t="s">
        <v>43</v>
      </c>
      <c r="B36" s="50"/>
      <c r="C36" s="51"/>
      <c r="D36" s="41"/>
      <c r="E36" s="52" t="n">
        <v>25979</v>
      </c>
      <c r="F36" s="53" t="n">
        <v>8.22325834623213</v>
      </c>
      <c r="G36" s="53" t="n">
        <v>-11.1038872159869</v>
      </c>
      <c r="H36" s="54" t="n">
        <v>20069</v>
      </c>
      <c r="I36" s="55" t="n">
        <v>5910</v>
      </c>
      <c r="J36" s="24"/>
      <c r="K36" s="52" t="n">
        <v>15328346.25</v>
      </c>
      <c r="L36" s="53" t="n">
        <v>8.18814581818445</v>
      </c>
      <c r="M36" s="53" t="n">
        <v>-9.52402831079601</v>
      </c>
      <c r="N36" s="54" t="n">
        <v>13251572.6</v>
      </c>
      <c r="O36" s="55" t="n">
        <v>2076773.65</v>
      </c>
      <c r="P36" s="24"/>
      <c r="Q36" s="56" t="n">
        <v>590.028340197852</v>
      </c>
      <c r="R36" s="53" t="n">
        <v>660.300592954308</v>
      </c>
      <c r="S36" s="57" t="n">
        <v>351.399940778342</v>
      </c>
      <c r="T36" s="41"/>
      <c r="U36" s="58" t="n">
        <v>21</v>
      </c>
      <c r="V36" s="22"/>
      <c r="W36" s="22"/>
    </row>
    <row r="37" customFormat="false" ht="12.75" hidden="false" customHeight="true" outlineLevel="0" collapsed="false">
      <c r="A37" s="38" t="s">
        <v>44</v>
      </c>
      <c r="B37" s="39"/>
      <c r="C37" s="40"/>
      <c r="D37" s="59"/>
      <c r="E37" s="42" t="n">
        <v>18509</v>
      </c>
      <c r="F37" s="43" t="n">
        <v>5.85874316680436</v>
      </c>
      <c r="G37" s="43" t="n">
        <v>-17.6609279772232</v>
      </c>
      <c r="H37" s="44" t="n">
        <v>15262</v>
      </c>
      <c r="I37" s="45" t="n">
        <v>3247</v>
      </c>
      <c r="J37" s="62"/>
      <c r="K37" s="42" t="n">
        <v>10396994.3</v>
      </c>
      <c r="L37" s="43" t="n">
        <v>5.55390020624257</v>
      </c>
      <c r="M37" s="43" t="n">
        <v>-16.1550078388498</v>
      </c>
      <c r="N37" s="44" t="n">
        <v>9240661.15</v>
      </c>
      <c r="O37" s="45" t="n">
        <v>1156333.15</v>
      </c>
      <c r="P37" s="60" t="n">
        <v>0</v>
      </c>
      <c r="Q37" s="46" t="n">
        <v>561.726419579664</v>
      </c>
      <c r="R37" s="43" t="n">
        <v>605.468559166558</v>
      </c>
      <c r="S37" s="47" t="n">
        <v>356.123544810594</v>
      </c>
      <c r="T37" s="59"/>
      <c r="U37" s="48" t="s">
        <v>17</v>
      </c>
    </row>
    <row r="38" customFormat="false" ht="12.75" hidden="false" customHeight="true" outlineLevel="0" collapsed="false">
      <c r="A38" s="49" t="s">
        <v>45</v>
      </c>
      <c r="B38" s="50"/>
      <c r="C38" s="51"/>
      <c r="D38" s="41"/>
      <c r="E38" s="52" t="n">
        <v>4046</v>
      </c>
      <c r="F38" s="53" t="n">
        <v>1.2806999218159</v>
      </c>
      <c r="G38" s="53" t="n">
        <v>-10.939907550077</v>
      </c>
      <c r="H38" s="54" t="n">
        <v>3180</v>
      </c>
      <c r="I38" s="55" t="n">
        <v>866</v>
      </c>
      <c r="J38" s="24"/>
      <c r="K38" s="52" t="n">
        <v>2074208.5</v>
      </c>
      <c r="L38" s="53" t="n">
        <v>1.10800743787463</v>
      </c>
      <c r="M38" s="53" t="n">
        <v>-11.0278419044751</v>
      </c>
      <c r="N38" s="54" t="n">
        <v>1766369.5</v>
      </c>
      <c r="O38" s="55" t="n">
        <v>307839</v>
      </c>
      <c r="P38" s="24"/>
      <c r="Q38" s="56" t="n">
        <v>512.656574394464</v>
      </c>
      <c r="R38" s="53" t="n">
        <v>555.462106918239</v>
      </c>
      <c r="S38" s="57" t="n">
        <v>355.472286374134</v>
      </c>
      <c r="T38" s="41"/>
      <c r="U38" s="58" t="n">
        <v>26</v>
      </c>
      <c r="V38" s="63"/>
      <c r="W38" s="63"/>
    </row>
    <row r="39" customFormat="false" ht="12.75" hidden="false" customHeight="true" outlineLevel="0" collapsed="false">
      <c r="A39" s="49" t="s">
        <v>46</v>
      </c>
      <c r="B39" s="50"/>
      <c r="C39" s="51"/>
      <c r="D39" s="41"/>
      <c r="E39" s="52" t="n">
        <v>3680</v>
      </c>
      <c r="F39" s="53" t="n">
        <v>1.16484817406883</v>
      </c>
      <c r="G39" s="53" t="n">
        <v>-30.1575251470867</v>
      </c>
      <c r="H39" s="54" t="n">
        <v>2768</v>
      </c>
      <c r="I39" s="55" t="n">
        <v>912</v>
      </c>
      <c r="J39" s="24"/>
      <c r="K39" s="52" t="n">
        <v>1904109.2</v>
      </c>
      <c r="L39" s="53" t="n">
        <v>1.01714324096421</v>
      </c>
      <c r="M39" s="53" t="n">
        <v>-25.3115079716469</v>
      </c>
      <c r="N39" s="54" t="n">
        <v>1582903</v>
      </c>
      <c r="O39" s="55" t="n">
        <v>321206.2</v>
      </c>
      <c r="P39" s="24"/>
      <c r="Q39" s="56" t="n">
        <v>517.42097826087</v>
      </c>
      <c r="R39" s="53" t="n">
        <v>571.858020231214</v>
      </c>
      <c r="S39" s="57" t="n">
        <v>352.199780701754</v>
      </c>
      <c r="T39" s="41"/>
      <c r="U39" s="58" t="n">
        <v>24</v>
      </c>
      <c r="V39" s="63"/>
      <c r="W39" s="63"/>
    </row>
    <row r="40" customFormat="false" ht="12.75" hidden="false" customHeight="true" outlineLevel="0" collapsed="false">
      <c r="A40" s="49" t="s">
        <v>47</v>
      </c>
      <c r="B40" s="50"/>
      <c r="C40" s="51"/>
      <c r="D40" s="41"/>
      <c r="E40" s="52" t="n">
        <v>6836</v>
      </c>
      <c r="F40" s="53" t="n">
        <v>2.16383209726482</v>
      </c>
      <c r="G40" s="53" t="n">
        <v>-13.904282115869</v>
      </c>
      <c r="H40" s="54" t="n">
        <v>5503</v>
      </c>
      <c r="I40" s="55" t="n">
        <v>1333</v>
      </c>
      <c r="J40" s="24"/>
      <c r="K40" s="52" t="n">
        <v>3606505.7</v>
      </c>
      <c r="L40" s="53" t="n">
        <v>1.9265349362599</v>
      </c>
      <c r="M40" s="53" t="n">
        <v>-12.0849604334194</v>
      </c>
      <c r="N40" s="54" t="n">
        <v>3126817.75</v>
      </c>
      <c r="O40" s="55" t="n">
        <v>479687.95</v>
      </c>
      <c r="P40" s="24"/>
      <c r="Q40" s="56" t="n">
        <v>527.575438853131</v>
      </c>
      <c r="R40" s="53" t="n">
        <v>568.20238960567</v>
      </c>
      <c r="S40" s="57" t="n">
        <v>359.85592648162</v>
      </c>
      <c r="T40" s="41"/>
      <c r="U40" s="58" t="n">
        <v>23</v>
      </c>
      <c r="V40" s="63"/>
      <c r="W40" s="63"/>
    </row>
    <row r="41" customFormat="false" ht="12.75" hidden="false" customHeight="true" outlineLevel="0" collapsed="false">
      <c r="A41" s="64" t="s">
        <v>48</v>
      </c>
      <c r="B41" s="65"/>
      <c r="C41" s="66"/>
      <c r="D41" s="41"/>
      <c r="E41" s="67" t="n">
        <v>3947</v>
      </c>
      <c r="F41" s="68" t="n">
        <v>1.24936297365481</v>
      </c>
      <c r="G41" s="68" t="n">
        <v>-16.5009519779987</v>
      </c>
      <c r="H41" s="69" t="n">
        <v>3811</v>
      </c>
      <c r="I41" s="70" t="n">
        <v>136</v>
      </c>
      <c r="J41" s="24"/>
      <c r="K41" s="67" t="n">
        <v>2812170.9</v>
      </c>
      <c r="L41" s="68" t="n">
        <v>1.50221459114384</v>
      </c>
      <c r="M41" s="68" t="n">
        <v>-17.7076337816029</v>
      </c>
      <c r="N41" s="69" t="n">
        <v>2764570.9</v>
      </c>
      <c r="O41" s="70" t="n">
        <v>47600</v>
      </c>
      <c r="P41" s="24"/>
      <c r="Q41" s="71" t="n">
        <v>712.483126425133</v>
      </c>
      <c r="R41" s="68" t="n">
        <v>725.418761479927</v>
      </c>
      <c r="S41" s="72" t="n">
        <v>350</v>
      </c>
      <c r="T41" s="41"/>
      <c r="U41" s="73" t="n">
        <v>40</v>
      </c>
      <c r="V41" s="63"/>
      <c r="W41" s="63"/>
    </row>
    <row r="42" customFormat="false" ht="10.5" hidden="false" customHeight="true" outlineLevel="0" collapsed="false">
      <c r="A42" s="41" t="s">
        <v>49</v>
      </c>
      <c r="C42" s="11"/>
      <c r="G42" s="74"/>
      <c r="H42" s="11"/>
      <c r="U42" s="75"/>
    </row>
    <row r="43" s="11" customFormat="true" ht="24.75" hidden="false" customHeight="true" outlineLevel="0" collapsed="false">
      <c r="A43" s="41"/>
      <c r="B43" s="3"/>
      <c r="C43" s="3"/>
      <c r="D43" s="3"/>
      <c r="E43" s="76"/>
      <c r="F43" s="77"/>
      <c r="G43" s="76"/>
      <c r="H43" s="76"/>
      <c r="I43" s="78"/>
      <c r="K43" s="79" t="n">
        <v>11</v>
      </c>
      <c r="L43" s="76"/>
      <c r="M43" s="76"/>
      <c r="N43" s="3"/>
      <c r="O43" s="77"/>
      <c r="P43" s="77"/>
      <c r="Q43" s="77"/>
      <c r="R43" s="3"/>
      <c r="S43" s="80"/>
      <c r="T43" s="1"/>
      <c r="U43" s="1"/>
      <c r="V43" s="1"/>
      <c r="W43" s="1"/>
    </row>
    <row r="44" customFormat="false" ht="12.75" hidden="false" customHeight="false" outlineLevel="0" collapsed="false">
      <c r="A44" s="3" t="s">
        <v>0</v>
      </c>
      <c r="B44" s="81"/>
      <c r="C44" s="81"/>
      <c r="D44" s="81"/>
      <c r="E44" s="81"/>
      <c r="F44" s="81"/>
      <c r="G44" s="81"/>
      <c r="H44" s="81"/>
      <c r="I44" s="81"/>
      <c r="J44" s="81"/>
      <c r="L44" s="81"/>
      <c r="M44" s="81"/>
      <c r="N44" s="81"/>
      <c r="O44" s="81"/>
      <c r="P44" s="81"/>
      <c r="Q44" s="82"/>
      <c r="R44" s="59"/>
      <c r="U44" s="83" t="s">
        <v>1</v>
      </c>
    </row>
    <row r="45" customFormat="false" ht="12.7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50"/>
      <c r="O45" s="81"/>
      <c r="P45" s="81"/>
      <c r="S45" s="7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W47" s="84" t="s">
        <v>50</v>
      </c>
      <c r="X47" s="85" t="n">
        <v>56</v>
      </c>
      <c r="Y47" s="5"/>
      <c r="Z47" s="86" t="s">
        <v>5</v>
      </c>
      <c r="AA47" s="87" t="s">
        <v>51</v>
      </c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W48" s="84" t="s">
        <v>52</v>
      </c>
      <c r="X48" s="85" t="n">
        <v>54</v>
      </c>
      <c r="Y48" s="5" t="s">
        <v>53</v>
      </c>
      <c r="Z48" s="88" t="n">
        <v>16237</v>
      </c>
      <c r="AA48" s="88" t="n">
        <v>7384447.7</v>
      </c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W49" s="84" t="s">
        <v>54</v>
      </c>
      <c r="X49" s="85" t="n">
        <v>50</v>
      </c>
      <c r="Y49" s="5" t="s">
        <v>55</v>
      </c>
      <c r="Z49" s="88" t="n">
        <v>67667</v>
      </c>
      <c r="AA49" s="88" t="n">
        <v>29566246.85</v>
      </c>
    </row>
    <row r="50" customFormat="false" ht="12.7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W50" s="84" t="s">
        <v>56</v>
      </c>
      <c r="X50" s="85" t="n">
        <v>43</v>
      </c>
      <c r="Y50" s="5" t="s">
        <v>57</v>
      </c>
      <c r="Z50" s="88" t="n">
        <v>150718</v>
      </c>
      <c r="AA50" s="88" t="n">
        <v>103342990.8</v>
      </c>
    </row>
    <row r="51" customFormat="false" ht="12.7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W51" s="5" t="s">
        <v>58</v>
      </c>
      <c r="X51" s="85" t="n">
        <v>40</v>
      </c>
      <c r="Y51" s="5" t="s">
        <v>59</v>
      </c>
      <c r="Z51" s="88" t="n">
        <v>62790</v>
      </c>
      <c r="AA51" s="88" t="n">
        <v>36510996.9</v>
      </c>
    </row>
    <row r="52" customFormat="false" ht="12.7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W52" s="84" t="s">
        <v>60</v>
      </c>
      <c r="X52" s="85" t="n">
        <v>36</v>
      </c>
      <c r="Y52" s="5" t="s">
        <v>61</v>
      </c>
      <c r="Z52" s="88" t="n">
        <v>18509</v>
      </c>
      <c r="AA52" s="88" t="n">
        <v>10396994.3</v>
      </c>
    </row>
    <row r="53" customFormat="false" ht="12.7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W53" s="84" t="s">
        <v>62</v>
      </c>
      <c r="X53" s="85" t="n">
        <v>35</v>
      </c>
      <c r="Y53" s="89"/>
      <c r="Z53" s="89"/>
      <c r="AA53" s="89"/>
    </row>
    <row r="54" customFormat="false" ht="12.7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W54" s="84" t="s">
        <v>63</v>
      </c>
      <c r="X54" s="85" t="n">
        <v>33</v>
      </c>
      <c r="Y54" s="89"/>
      <c r="Z54" s="89"/>
      <c r="AA54" s="89"/>
    </row>
    <row r="55" customFormat="false" ht="12.7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W55" s="84" t="s">
        <v>64</v>
      </c>
      <c r="X55" s="85" t="n">
        <v>33</v>
      </c>
      <c r="Y55" s="89"/>
      <c r="Z55" s="89"/>
      <c r="AA55" s="89"/>
    </row>
    <row r="56" customFormat="false" ht="12.7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W56" s="84" t="s">
        <v>65</v>
      </c>
      <c r="X56" s="85" t="n">
        <v>31</v>
      </c>
      <c r="Y56" s="89"/>
      <c r="Z56" s="89"/>
      <c r="AA56" s="89"/>
    </row>
    <row r="57" customFormat="false" ht="12.7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W57" s="84" t="s">
        <v>66</v>
      </c>
      <c r="X57" s="85" t="n">
        <v>26</v>
      </c>
      <c r="Y57" s="89"/>
      <c r="Z57" s="89"/>
      <c r="AA57" s="89"/>
    </row>
    <row r="58" customFormat="false" ht="12.7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W58" s="84" t="s">
        <v>67</v>
      </c>
      <c r="X58" s="85" t="n">
        <v>26</v>
      </c>
      <c r="Y58" s="89"/>
      <c r="Z58" s="89"/>
      <c r="AA58" s="89"/>
    </row>
    <row r="59" customFormat="false" ht="12.7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W59" s="84" t="s">
        <v>68</v>
      </c>
      <c r="X59" s="85" t="n">
        <v>25</v>
      </c>
      <c r="Y59" s="89"/>
      <c r="Z59" s="89"/>
      <c r="AA59" s="89"/>
    </row>
    <row r="60" customFormat="false" ht="12.75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W60" s="84" t="s">
        <v>69</v>
      </c>
      <c r="X60" s="85" t="n">
        <v>24</v>
      </c>
      <c r="Y60" s="89"/>
      <c r="Z60" s="89"/>
      <c r="AA60" s="89"/>
    </row>
    <row r="61" customFormat="false" ht="12.75" hidden="false" customHeight="fals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W61" s="84" t="s">
        <v>70</v>
      </c>
      <c r="X61" s="85" t="n">
        <v>23</v>
      </c>
      <c r="Y61" s="89"/>
      <c r="Z61" s="89"/>
      <c r="AA61" s="89"/>
    </row>
    <row r="62" customFormat="false" ht="12.75" hidden="false" customHeight="fals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W62" s="84" t="s">
        <v>71</v>
      </c>
      <c r="X62" s="85" t="n">
        <v>21</v>
      </c>
      <c r="Y62" s="89"/>
      <c r="Z62" s="89"/>
      <c r="AA62" s="89"/>
    </row>
    <row r="63" customFormat="false" ht="12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W63" s="84" t="s">
        <v>72</v>
      </c>
      <c r="X63" s="85" t="n">
        <v>21</v>
      </c>
      <c r="Y63" s="89"/>
      <c r="Z63" s="89"/>
      <c r="AA63" s="89"/>
    </row>
    <row r="64" customFormat="false" ht="12.75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W64" s="84" t="s">
        <v>73</v>
      </c>
      <c r="X64" s="85" t="n">
        <v>21</v>
      </c>
      <c r="Y64" s="89"/>
      <c r="Z64" s="89"/>
      <c r="AA64" s="89"/>
    </row>
    <row r="65" customFormat="false" ht="12.75" hidden="false" customHeight="fals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W65" s="84" t="s">
        <v>74</v>
      </c>
      <c r="X65" s="85" t="n">
        <v>20</v>
      </c>
      <c r="Y65" s="89"/>
      <c r="Z65" s="89"/>
      <c r="AA65" s="89"/>
    </row>
    <row r="66" customFormat="false" ht="12.75" hidden="false" customHeight="false" outlineLevel="0" collapsed="false">
      <c r="A66" s="81"/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W66" s="84" t="s">
        <v>75</v>
      </c>
      <c r="X66" s="85" t="n">
        <v>18</v>
      </c>
      <c r="Y66" s="89"/>
      <c r="Z66" s="89"/>
      <c r="AA66" s="89"/>
    </row>
    <row r="67" customFormat="false" ht="12.7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W67" s="84" t="s">
        <v>76</v>
      </c>
      <c r="X67" s="85" t="n">
        <v>18</v>
      </c>
      <c r="Y67" s="89"/>
      <c r="Z67" s="89"/>
      <c r="AA67" s="89"/>
    </row>
    <row r="68" customFormat="false" ht="12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W68" s="84" t="s">
        <v>77</v>
      </c>
      <c r="X68" s="85" t="n">
        <v>17</v>
      </c>
      <c r="Y68" s="89"/>
      <c r="Z68" s="89"/>
      <c r="AA68" s="89"/>
    </row>
    <row r="69" customFormat="false" ht="12.7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  <c r="W69" s="84" t="s">
        <v>78</v>
      </c>
      <c r="X69" s="85" t="n">
        <v>16</v>
      </c>
      <c r="Y69" s="89"/>
      <c r="Z69" s="89"/>
      <c r="AA69" s="89"/>
    </row>
    <row r="70" customFormat="false" ht="12.7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  <c r="W70" s="84" t="s">
        <v>79</v>
      </c>
      <c r="X70" s="85" t="n">
        <v>14</v>
      </c>
      <c r="Y70" s="89"/>
      <c r="Z70" s="89"/>
      <c r="AA70" s="89"/>
    </row>
    <row r="71" customFormat="false" ht="12.7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W71" s="84" t="s">
        <v>80</v>
      </c>
      <c r="X71" s="85" t="n">
        <v>14</v>
      </c>
      <c r="Y71" s="89"/>
      <c r="Z71" s="89"/>
      <c r="AA71" s="89"/>
    </row>
    <row r="72" customFormat="false" ht="12.7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W72" s="84" t="s">
        <v>81</v>
      </c>
      <c r="X72" s="85" t="n">
        <v>12</v>
      </c>
      <c r="Y72" s="89"/>
      <c r="Z72" s="89"/>
      <c r="AA72" s="89"/>
    </row>
    <row r="73" customFormat="false" ht="12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  <c r="M73" s="81"/>
      <c r="W73" s="84" t="s">
        <v>82</v>
      </c>
      <c r="X73" s="85" t="n">
        <v>10</v>
      </c>
      <c r="Y73" s="89"/>
      <c r="Z73" s="89"/>
      <c r="AA73" s="89"/>
    </row>
    <row r="74" customFormat="false" ht="12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22"/>
    </row>
    <row r="75" customFormat="false" ht="12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22"/>
      <c r="O75" s="22"/>
      <c r="P75" s="22"/>
      <c r="Q75" s="81"/>
      <c r="R75" s="22"/>
    </row>
    <row r="76" customFormat="false" ht="12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22"/>
      <c r="O76" s="22"/>
      <c r="P76" s="22"/>
      <c r="Q76" s="81"/>
      <c r="R76" s="22"/>
    </row>
    <row r="77" customFormat="false" ht="12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22"/>
      <c r="O77" s="22"/>
      <c r="P77" s="22"/>
      <c r="Q77" s="81"/>
      <c r="R77" s="22"/>
    </row>
    <row r="78" customFormat="false" ht="12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22"/>
      <c r="O78" s="22"/>
      <c r="P78" s="22"/>
      <c r="Q78" s="81"/>
      <c r="R78" s="22"/>
    </row>
    <row r="79" customFormat="false" ht="12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22"/>
      <c r="O79" s="22"/>
      <c r="P79" s="22"/>
      <c r="Q79" s="81"/>
      <c r="R79" s="22"/>
    </row>
    <row r="80" customFormat="false" ht="12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  <c r="J80" s="90"/>
      <c r="K80" s="81"/>
      <c r="L80" s="81"/>
      <c r="M80" s="81"/>
      <c r="N80" s="22"/>
      <c r="O80" s="22"/>
      <c r="P80" s="22"/>
      <c r="Q80" s="81"/>
      <c r="R80" s="22"/>
    </row>
    <row r="81" customFormat="false" ht="12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22"/>
    </row>
    <row r="82" customFormat="false" ht="12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22"/>
    </row>
    <row r="83" customFormat="false" ht="12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22"/>
    </row>
    <row r="84" customFormat="false" ht="12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22"/>
    </row>
    <row r="85" customFormat="false" ht="12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22"/>
    </row>
    <row r="86" customFormat="false" ht="20.25" hidden="false" customHeight="true" outlineLevel="0" collapsed="false">
      <c r="A86" s="81"/>
      <c r="B86" s="81"/>
      <c r="C86" s="81"/>
      <c r="D86" s="81"/>
      <c r="E86" s="81"/>
      <c r="F86" s="81"/>
      <c r="G86" s="81"/>
      <c r="H86" s="81"/>
      <c r="I86" s="81"/>
      <c r="J86" s="81"/>
      <c r="K86" s="91" t="n">
        <v>12</v>
      </c>
      <c r="L86" s="81"/>
      <c r="M86" s="81"/>
      <c r="N86" s="81"/>
      <c r="O86" s="81"/>
      <c r="P86" s="81"/>
      <c r="Q86" s="81"/>
      <c r="R86" s="22"/>
    </row>
  </sheetData>
  <mergeCells count="16">
    <mergeCell ref="C3:L3"/>
    <mergeCell ref="A5:C7"/>
    <mergeCell ref="E5:I5"/>
    <mergeCell ref="K5:O5"/>
    <mergeCell ref="Q5:S5"/>
    <mergeCell ref="U5:U7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8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1-18T16:06:52Z</cp:lastPrinted>
  <dcterms:modified xsi:type="dcterms:W3CDTF">2007-01-18T16:25:50Z</dcterms:modified>
  <cp:revision>0</cp:revision>
  <dc:subject>Dezembro/2006</dc:subject>
  <dc:title>Boletim Estatístico da Previdência Social</dc:title>
</cp:coreProperties>
</file>