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3" sheetId="1" state="visible" r:id="rId2"/>
  </sheets>
  <definedNames>
    <definedName function="false" hidden="false" localSheetId="0" name="_xlnm.Print_Area" vbProcedure="false">'03'!$A$1:$W$8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8">
  <si>
    <t xml:space="preserve">Boletim Estatístico da Previdência Social - Vol. 11 Nº 12</t>
  </si>
  <si>
    <t xml:space="preserve">Dezembro/2006</t>
  </si>
  <si>
    <t xml:space="preserve">03</t>
  </si>
  <si>
    <t xml:space="preserve">BENEFÍCIOS CONCEDIDOS, SEGUNDO OS GRUPOS DE ESPÉCIES</t>
  </si>
  <si>
    <t xml:space="preserve">     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t xml:space="preserve">Abono de Permanência em Serviço 20%</t>
  </si>
  <si>
    <t xml:space="preserve">–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1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Inclui as espécies: 22 - Pensão por morte estatutária;  26 - Pensão Especial (Lei nº 593/48); 37 - Aposentadoria de extranumerário da União; 38 - Aposentadoria da extinta CAPIN; 56 - Pensão mensal vitalícia por síndrome de talidomida; </t>
  </si>
  <si>
    <t xml:space="preserve">58 - Aposentadoria excepcional de anistiado; 59 - Pensão por morte excepcional do anistiado; 76 - Salário-família estatutário da RFFSA; 89 - Pensão especial à vítima da hemodiálise Caruaru.  Não inclui os complementos de EPU.</t>
  </si>
  <si>
    <t xml:space="preserve">VALOR</t>
  </si>
  <si>
    <t xml:space="preserve">Auxílio-Doença Previdenciário</t>
  </si>
  <si>
    <t xml:space="preserve">Aposentadoria por Idade</t>
  </si>
  <si>
    <t xml:space="preserve">Amparo Assistencial ao Portador de Deficiência</t>
  </si>
  <si>
    <t xml:space="preserve">Pensões por Morte Previdenciária</t>
  </si>
  <si>
    <t xml:space="preserve">Aposentadoria por Tempo de Contribuição</t>
  </si>
  <si>
    <t xml:space="preserve">Amparo Assistencial ao Idoso</t>
  </si>
  <si>
    <t xml:space="preserve">Auxílio-Doença Acidentário</t>
  </si>
  <si>
    <t xml:space="preserve">Aposentadoria por Invalidez Previdenciária</t>
  </si>
  <si>
    <t xml:space="preserve">Outros</t>
  </si>
  <si>
    <t xml:space="preserve">Rendas Mensais Vitalícias por Idade</t>
  </si>
  <si>
    <t xml:space="preserve">Aposentadorias por Invalidez Acidentária</t>
  </si>
  <si>
    <t xml:space="preserve">Auxílio-Acidente Acidentário</t>
  </si>
  <si>
    <t xml:space="preserve">Auxílio-Reclusão</t>
  </si>
  <si>
    <t xml:space="preserve">Pensão por Morte Acidentária</t>
  </si>
  <si>
    <t xml:space="preserve">EPU</t>
  </si>
  <si>
    <t xml:space="preserve">Rendas Mensais Vitalícias por Invalidez</t>
  </si>
  <si>
    <t xml:space="preserve">Benefícios concedidos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_(* #,##0.00_);_(* \(#,##0.00\);_(* \-??_);_(@_)"/>
    <numFmt numFmtId="168" formatCode="#,##0"/>
    <numFmt numFmtId="169" formatCode="#,##0.00"/>
    <numFmt numFmtId="170" formatCode="#,##0&quot;  &quot;"/>
    <numFmt numFmtId="171" formatCode="_(* #,##0_);_(* \(#,##0\);_(* \-??_);_(@_)"/>
    <numFmt numFmtId="172" formatCode="0.00"/>
    <numFmt numFmtId="173" formatCode="0.00%"/>
    <numFmt numFmtId="174" formatCode="_(* #,##0.0_);_(* \(#,##0.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name val="Arial"/>
      <family val="2"/>
    </font>
    <font>
      <b val="true"/>
      <sz val="7.25"/>
      <color rgb="FF000000"/>
      <name val="ARIAL"/>
      <family val="2"/>
    </font>
    <font>
      <sz val="7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A A CLIENTELA</a:t>
            </a:r>
          </a:p>
        </c:rich>
      </c:tx>
      <c:layout>
        <c:manualLayout>
          <c:xMode val="edge"/>
          <c:yMode val="edge"/>
          <c:x val="0.142442748091603"/>
          <c:y val="0.05162089613875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0229007633588"/>
          <c:y val="0.371051001445385"/>
          <c:w val="0.946259541984733"/>
          <c:h val="0.42659508569068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Y$72:$Y$73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3'!$Z$72:$Z$73</c:f>
              <c:numCache>
                <c:formatCode>General</c:formatCode>
                <c:ptCount val="2"/>
                <c:pt idx="0">
                  <c:v>243052</c:v>
                </c:pt>
                <c:pt idx="1">
                  <c:v>7286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 CLIENTELA</a:t>
            </a:r>
          </a:p>
        </c:rich>
      </c:tx>
      <c:layout>
        <c:manualLayout>
          <c:xMode val="edge"/>
          <c:yMode val="edge"/>
          <c:x val="0.119712384303526"/>
          <c:y val="0.05162089613875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3232616843877"/>
          <c:y val="0.396861449514764"/>
          <c:w val="0.900328922206074"/>
          <c:h val="0.41255420194094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Y$75:$Y$7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3'!$Z$75:$Z$76</c:f>
              <c:numCache>
                <c:formatCode>General</c:formatCode>
                <c:ptCount val="2"/>
                <c:pt idx="0">
                  <c:v>161592450.25</c:v>
                </c:pt>
                <c:pt idx="1">
                  <c:v>25609226.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DISTRIBUIÇÃO PERCENTUAL DA QUANTIDADE DE BENEFÍCIOS CONCEDIDOS POR GRUPOS DE ESPÉCIES, SEGUNDO AS MAIORES QUANTIDADES</a:t>
            </a:r>
          </a:p>
        </c:rich>
      </c:tx>
      <c:layout>
        <c:manualLayout>
          <c:xMode val="edge"/>
          <c:yMode val="edge"/>
          <c:x val="0.111676603169987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8826523193253"/>
          <c:y val="0.129239075417581"/>
          <c:w val="0.990911734768068"/>
          <c:h val="0.8707609245824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Y$47:$Y$56</c:f>
              <c:strCache>
                <c:ptCount val="10"/>
                <c:pt idx="0">
                  <c:v>Auxílio-Doença Previdenciário</c:v>
                </c:pt>
                <c:pt idx="1">
                  <c:v>Aposentadoria por Idade</c:v>
                </c:pt>
                <c:pt idx="2">
                  <c:v>Salário-Maternidade</c:v>
                </c:pt>
                <c:pt idx="3">
                  <c:v>Pensões por Morte Previdenciária</c:v>
                </c:pt>
                <c:pt idx="4">
                  <c:v>Aposentadoria por Tempo de Contribuição</c:v>
                </c:pt>
                <c:pt idx="5">
                  <c:v>Amparo Assistencial ao Idoso</c:v>
                </c:pt>
                <c:pt idx="6">
                  <c:v>Auxílio-Doença Acidentário</c:v>
                </c:pt>
                <c:pt idx="7">
                  <c:v>Aposentadoria por Invalidez Previdenciária</c:v>
                </c:pt>
                <c:pt idx="8">
                  <c:v>Amparo Assistencial ao Portador de Deficiência</c:v>
                </c:pt>
                <c:pt idx="9">
                  <c:v>Outros</c:v>
                </c:pt>
              </c:strCache>
            </c:strRef>
          </c:cat>
          <c:val>
            <c:numRef>
              <c:f>'03'!$Z$47:$Z$56</c:f>
              <c:numCache>
                <c:formatCode>General</c:formatCode>
                <c:ptCount val="10"/>
                <c:pt idx="0">
                  <c:v>0.525962268928843</c:v>
                </c:pt>
                <c:pt idx="1">
                  <c:v>0.110876171182578</c:v>
                </c:pt>
                <c:pt idx="2">
                  <c:v>0.0942453785768549</c:v>
                </c:pt>
                <c:pt idx="3">
                  <c:v>0.0794346670043049</c:v>
                </c:pt>
                <c:pt idx="4">
                  <c:v>0.051206001519372</c:v>
                </c:pt>
                <c:pt idx="5">
                  <c:v>0.0388706001519372</c:v>
                </c:pt>
                <c:pt idx="6">
                  <c:v>0.0314098505950874</c:v>
                </c:pt>
                <c:pt idx="7">
                  <c:v>0.0305330463408458</c:v>
                </c:pt>
                <c:pt idx="8">
                  <c:v>0.0297037224613826</c:v>
                </c:pt>
                <c:pt idx="9">
                  <c:v>0.00775829323879463</c:v>
                </c:pt>
              </c:numCache>
            </c:numRef>
          </c:val>
        </c:ser>
        <c:gapWidth val="150"/>
        <c:overlap val="0"/>
        <c:axId val="80609196"/>
        <c:axId val="98379526"/>
      </c:barChart>
      <c:catAx>
        <c:axId val="8060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526"/>
        <c:crossesAt val="0"/>
        <c:auto val="1"/>
        <c:lblAlgn val="ctr"/>
        <c:lblOffset val="100"/>
        <c:noMultiLvlLbl val="0"/>
      </c:catAx>
      <c:valAx>
        <c:axId val="98379526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196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DISTRIBUIÇÃO PERCENTUAL DO VALOR DE BENEFÍCIOS CONCEDIDOS POR GRUPOS DE ESPÉCIES, SEGUNDO OS MAIORES VALORES</a:t>
            </a:r>
          </a:p>
        </c:rich>
      </c:tx>
      <c:layout>
        <c:manualLayout>
          <c:xMode val="edge"/>
          <c:yMode val="edge"/>
          <c:x val="0.139697872031375"/>
          <c:y val="0.0480585060073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7836444186216"/>
          <c:y val="0.13459864182483"/>
          <c:w val="0.990921635558138"/>
          <c:h val="0.865401358175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AB$47:$AB$56</c:f>
              <c:strCache>
                <c:ptCount val="10"/>
                <c:pt idx="0">
                  <c:v>Auxílio-Doença Previdenciário</c:v>
                </c:pt>
                <c:pt idx="1">
                  <c:v>Amparo Assistencial ao Portador de Deficiência</c:v>
                </c:pt>
                <c:pt idx="2">
                  <c:v>Aposentadoria por Idade</c:v>
                </c:pt>
                <c:pt idx="3">
                  <c:v>Pensões por Morte Previdenciária</c:v>
                </c:pt>
                <c:pt idx="4">
                  <c:v>Aposentadoria por Tempo de Contribuição</c:v>
                </c:pt>
                <c:pt idx="5">
                  <c:v>Salário-Maternidade</c:v>
                </c:pt>
                <c:pt idx="6">
                  <c:v>Amparo Assistencial ao Idoso</c:v>
                </c:pt>
                <c:pt idx="7">
                  <c:v>Auxílio-Doença Acidentário</c:v>
                </c:pt>
                <c:pt idx="8">
                  <c:v>Aposentadoria por Invalidez Previdenciária</c:v>
                </c:pt>
                <c:pt idx="9">
                  <c:v>Outros</c:v>
                </c:pt>
              </c:strCache>
            </c:strRef>
          </c:cat>
          <c:val>
            <c:numRef>
              <c:f>'03'!$AC$47:$AC$56</c:f>
              <c:numCache>
                <c:formatCode>General</c:formatCode>
                <c:ptCount val="10"/>
                <c:pt idx="0">
                  <c:v>0.572729640734482</c:v>
                </c:pt>
                <c:pt idx="1">
                  <c:v>0.0885659525258316</c:v>
                </c:pt>
                <c:pt idx="2">
                  <c:v>0.0822900651074473</c:v>
                </c:pt>
                <c:pt idx="3">
                  <c:v>0.0783264422866345</c:v>
                </c:pt>
                <c:pt idx="4">
                  <c:v>0.0606821661435497</c:v>
                </c:pt>
                <c:pt idx="5">
                  <c:v>0.0346260492351196</c:v>
                </c:pt>
                <c:pt idx="6">
                  <c:v>0.0329118615959936</c:v>
                </c:pt>
                <c:pt idx="7">
                  <c:v>0.0229642982730242</c:v>
                </c:pt>
                <c:pt idx="8">
                  <c:v>0.0185640666337468</c:v>
                </c:pt>
                <c:pt idx="9">
                  <c:v>0.00833945746417041</c:v>
                </c:pt>
              </c:numCache>
            </c:numRef>
          </c:val>
        </c:ser>
        <c:gapWidth val="150"/>
        <c:overlap val="0"/>
        <c:axId val="24885095"/>
        <c:axId val="64584351"/>
      </c:barChart>
      <c:catAx>
        <c:axId val="2488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351"/>
        <c:crossesAt val="0"/>
        <c:auto val="1"/>
        <c:lblAlgn val="ctr"/>
        <c:lblOffset val="100"/>
        <c:noMultiLvlLbl val="0"/>
      </c:catAx>
      <c:valAx>
        <c:axId val="64584351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095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71</xdr:row>
      <xdr:rowOff>28440</xdr:rowOff>
    </xdr:from>
    <xdr:to>
      <xdr:col>10</xdr:col>
      <xdr:colOff>181440</xdr:colOff>
      <xdr:row>81</xdr:row>
      <xdr:rowOff>152280</xdr:rowOff>
    </xdr:to>
    <xdr:graphicFrame>
      <xdr:nvGraphicFramePr>
        <xdr:cNvPr id="0" name="Chart 49"/>
        <xdr:cNvGraphicFramePr/>
      </xdr:nvGraphicFramePr>
      <xdr:xfrm>
        <a:off x="291240" y="12136680"/>
        <a:ext cx="471564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1040</xdr:colOff>
      <xdr:row>71</xdr:row>
      <xdr:rowOff>28440</xdr:rowOff>
    </xdr:from>
    <xdr:to>
      <xdr:col>22</xdr:col>
      <xdr:colOff>61200</xdr:colOff>
      <xdr:row>81</xdr:row>
      <xdr:rowOff>152280</xdr:rowOff>
    </xdr:to>
    <xdr:graphicFrame>
      <xdr:nvGraphicFramePr>
        <xdr:cNvPr id="1" name="Chart 50"/>
        <xdr:cNvGraphicFramePr/>
      </xdr:nvGraphicFramePr>
      <xdr:xfrm>
        <a:off x="5498640" y="12136680"/>
        <a:ext cx="47059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1520</xdr:colOff>
      <xdr:row>43</xdr:row>
      <xdr:rowOff>0</xdr:rowOff>
    </xdr:from>
    <xdr:to>
      <xdr:col>22</xdr:col>
      <xdr:colOff>40680</xdr:colOff>
      <xdr:row>56</xdr:row>
      <xdr:rowOff>28440</xdr:rowOff>
    </xdr:to>
    <xdr:graphicFrame>
      <xdr:nvGraphicFramePr>
        <xdr:cNvPr id="2" name="Chart 51"/>
        <xdr:cNvGraphicFramePr/>
      </xdr:nvGraphicFramePr>
      <xdr:xfrm>
        <a:off x="281520" y="7574400"/>
        <a:ext cx="99025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240</xdr:colOff>
      <xdr:row>57</xdr:row>
      <xdr:rowOff>37800</xdr:rowOff>
    </xdr:from>
    <xdr:to>
      <xdr:col>22</xdr:col>
      <xdr:colOff>61200</xdr:colOff>
      <xdr:row>69</xdr:row>
      <xdr:rowOff>162000</xdr:rowOff>
    </xdr:to>
    <xdr:graphicFrame>
      <xdr:nvGraphicFramePr>
        <xdr:cNvPr id="3" name="Chart 52"/>
        <xdr:cNvGraphicFramePr/>
      </xdr:nvGraphicFramePr>
      <xdr:xfrm>
        <a:off x="291240" y="9879120"/>
        <a:ext cx="99133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1.56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5.85"/>
    <col collapsed="false" customWidth="true" hidden="false" outlineLevel="0" max="9" min="9" style="1" width="8.41"/>
    <col collapsed="false" customWidth="true" hidden="false" outlineLevel="0" max="11" min="10" style="1" width="6.85"/>
    <col collapsed="false" customWidth="true" hidden="false" outlineLevel="0" max="12" min="12" style="1" width="0.85"/>
    <col collapsed="false" customWidth="true" hidden="false" outlineLevel="0" max="13" min="13" style="1" width="9.7"/>
    <col collapsed="false" customWidth="true" hidden="false" outlineLevel="0" max="16" min="14" style="1" width="5.85"/>
    <col collapsed="false" customWidth="true" hidden="false" outlineLevel="0" max="17" min="17" style="1" width="8.28"/>
    <col collapsed="false" customWidth="true" hidden="false" outlineLevel="0" max="18" min="18" style="1" width="9.28"/>
    <col collapsed="false" customWidth="true" hidden="false" outlineLevel="0" max="19" min="19" style="1" width="8.7"/>
    <col collapsed="false" customWidth="true" hidden="false" outlineLevel="0" max="20" min="20" style="1" width="0.85"/>
    <col collapsed="false" customWidth="true" hidden="false" outlineLevel="0" max="23" min="21" style="1" width="6.7"/>
    <col collapsed="false" customWidth="false" hidden="false" outlineLevel="0" max="24" min="24" style="2" width="8.85"/>
    <col collapsed="false" customWidth="true" hidden="false" outlineLevel="0" max="25" min="25" style="2" width="25.41"/>
    <col collapsed="false" customWidth="true" hidden="false" outlineLevel="0" max="26" min="26" style="2" width="10.56"/>
    <col collapsed="false" customWidth="false" hidden="false" outlineLevel="0" max="29" min="27" style="2" width="8.85"/>
    <col collapsed="false" customWidth="true" hidden="false" outlineLevel="0" max="30" min="30" style="2" width="11.42"/>
    <col collapsed="false" customWidth="false" hidden="false" outlineLevel="0" max="257" min="31" style="2" width="8.85"/>
  </cols>
  <sheetData>
    <row r="1" s="5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9"/>
      <c r="L2" s="7"/>
      <c r="M2" s="9"/>
      <c r="N2" s="2"/>
      <c r="O2" s="2"/>
      <c r="P2" s="2"/>
      <c r="Q2" s="9"/>
      <c r="R2" s="2"/>
      <c r="S2" s="9"/>
      <c r="T2" s="7"/>
      <c r="U2" s="2"/>
      <c r="V2" s="2"/>
      <c r="W2" s="2"/>
    </row>
    <row r="3" customFormat="false" ht="18" hidden="false" customHeight="true" outlineLevel="0" collapsed="false">
      <c r="A3" s="10" t="s">
        <v>2</v>
      </c>
      <c r="B3" s="11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0"/>
      <c r="M3" s="0"/>
      <c r="N3" s="13"/>
      <c r="O3" s="14"/>
      <c r="P3" s="14"/>
      <c r="Q3" s="15"/>
      <c r="R3" s="16"/>
      <c r="S3" s="17" t="s">
        <v>4</v>
      </c>
      <c r="T3" s="17"/>
    </row>
    <row r="4" customFormat="false" ht="9" hidden="false" customHeight="true" outlineLevel="0" collapsed="false">
      <c r="D4" s="14"/>
      <c r="E4" s="8"/>
      <c r="F4" s="8"/>
      <c r="G4" s="8"/>
      <c r="H4" s="8"/>
      <c r="I4" s="14"/>
      <c r="J4" s="14"/>
      <c r="K4" s="14"/>
      <c r="L4" s="14"/>
      <c r="M4" s="14"/>
      <c r="N4" s="14"/>
      <c r="O4" s="14"/>
      <c r="P4" s="14"/>
      <c r="R4" s="9"/>
      <c r="S4" s="9"/>
      <c r="T4" s="14"/>
      <c r="U4" s="2"/>
      <c r="V4" s="2"/>
      <c r="W4" s="2"/>
    </row>
    <row r="5" s="20" customFormat="true" ht="15" hidden="false" customHeight="true" outlineLevel="0" collapsed="false">
      <c r="A5" s="18" t="s">
        <v>5</v>
      </c>
      <c r="B5" s="18"/>
      <c r="C5" s="18"/>
      <c r="D5" s="19"/>
      <c r="E5" s="18" t="s">
        <v>6</v>
      </c>
      <c r="F5" s="18"/>
      <c r="G5" s="18"/>
      <c r="H5" s="18"/>
      <c r="I5" s="18"/>
      <c r="J5" s="18"/>
      <c r="K5" s="18"/>
      <c r="L5" s="19"/>
      <c r="M5" s="18" t="s">
        <v>7</v>
      </c>
      <c r="N5" s="18"/>
      <c r="O5" s="18"/>
      <c r="P5" s="18"/>
      <c r="Q5" s="18"/>
      <c r="R5" s="18"/>
      <c r="S5" s="18"/>
      <c r="T5" s="19"/>
      <c r="U5" s="18" t="s">
        <v>8</v>
      </c>
      <c r="V5" s="18"/>
      <c r="W5" s="18"/>
    </row>
    <row r="6" s="20" customFormat="true" ht="25.5" hidden="false" customHeight="true" outlineLevel="0" collapsed="false">
      <c r="A6" s="18"/>
      <c r="B6" s="18"/>
      <c r="C6" s="18"/>
      <c r="D6" s="19"/>
      <c r="E6" s="18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 t="s">
        <v>14</v>
      </c>
      <c r="K6" s="21"/>
      <c r="L6" s="19"/>
      <c r="M6" s="18" t="s">
        <v>9</v>
      </c>
      <c r="N6" s="21" t="s">
        <v>10</v>
      </c>
      <c r="O6" s="21" t="s">
        <v>11</v>
      </c>
      <c r="P6" s="21" t="s">
        <v>12</v>
      </c>
      <c r="Q6" s="21" t="s">
        <v>13</v>
      </c>
      <c r="R6" s="21" t="s">
        <v>14</v>
      </c>
      <c r="S6" s="21"/>
      <c r="T6" s="19"/>
      <c r="U6" s="21" t="s">
        <v>9</v>
      </c>
      <c r="V6" s="21" t="s">
        <v>14</v>
      </c>
      <c r="W6" s="21"/>
    </row>
    <row r="7" s="20" customFormat="true" ht="39.75" hidden="false" customHeight="true" outlineLevel="0" collapsed="false">
      <c r="A7" s="18"/>
      <c r="B7" s="18"/>
      <c r="C7" s="18"/>
      <c r="D7" s="19"/>
      <c r="E7" s="18"/>
      <c r="F7" s="21"/>
      <c r="G7" s="21"/>
      <c r="H7" s="21"/>
      <c r="I7" s="21"/>
      <c r="J7" s="21" t="s">
        <v>15</v>
      </c>
      <c r="K7" s="18" t="s">
        <v>16</v>
      </c>
      <c r="L7" s="19"/>
      <c r="M7" s="18"/>
      <c r="N7" s="21"/>
      <c r="O7" s="21"/>
      <c r="P7" s="21"/>
      <c r="Q7" s="21"/>
      <c r="R7" s="21" t="s">
        <v>15</v>
      </c>
      <c r="S7" s="18" t="s">
        <v>16</v>
      </c>
      <c r="T7" s="19"/>
      <c r="U7" s="21"/>
      <c r="V7" s="21" t="s">
        <v>15</v>
      </c>
      <c r="W7" s="18" t="s">
        <v>16</v>
      </c>
    </row>
    <row r="8" customFormat="false" ht="6" hidden="false" customHeight="true" outlineLevel="0" collapsed="false">
      <c r="A8" s="22"/>
      <c r="B8" s="22"/>
      <c r="C8" s="22"/>
      <c r="D8" s="22"/>
      <c r="E8" s="9"/>
      <c r="F8" s="9"/>
      <c r="G8" s="9"/>
      <c r="H8" s="9"/>
      <c r="I8" s="9"/>
      <c r="J8" s="9"/>
      <c r="K8" s="9"/>
      <c r="L8" s="23"/>
      <c r="M8" s="2"/>
      <c r="N8" s="24"/>
      <c r="O8" s="24"/>
      <c r="P8" s="24"/>
      <c r="Q8" s="24"/>
      <c r="R8" s="24"/>
      <c r="S8" s="24"/>
      <c r="T8" s="22"/>
      <c r="U8" s="7"/>
      <c r="V8" s="7"/>
      <c r="W8" s="7"/>
    </row>
    <row r="9" s="20" customFormat="true" ht="12.2" hidden="false" customHeight="true" outlineLevel="0" collapsed="false">
      <c r="A9" s="25" t="s">
        <v>17</v>
      </c>
      <c r="B9" s="26"/>
      <c r="C9" s="27"/>
      <c r="D9" s="28"/>
      <c r="E9" s="29" t="n">
        <v>315921</v>
      </c>
      <c r="F9" s="30" t="n">
        <v>100</v>
      </c>
      <c r="G9" s="30"/>
      <c r="H9" s="30"/>
      <c r="I9" s="30" t="n">
        <v>-9.95040332924778</v>
      </c>
      <c r="J9" s="31" t="n">
        <v>243052</v>
      </c>
      <c r="K9" s="32" t="n">
        <v>72869</v>
      </c>
      <c r="L9" s="28"/>
      <c r="M9" s="29" t="n">
        <v>187201676.55</v>
      </c>
      <c r="N9" s="30" t="n">
        <v>100</v>
      </c>
      <c r="O9" s="30"/>
      <c r="P9" s="30"/>
      <c r="Q9" s="30" t="n">
        <v>-8.78568592377388</v>
      </c>
      <c r="R9" s="31" t="n">
        <v>161592450.25</v>
      </c>
      <c r="S9" s="32" t="n">
        <v>25609226.3</v>
      </c>
      <c r="T9" s="28"/>
      <c r="U9" s="33" t="n">
        <v>592.558508456228</v>
      </c>
      <c r="V9" s="30" t="n">
        <v>664.847235365272</v>
      </c>
      <c r="W9" s="34" t="n">
        <v>351.441989048841</v>
      </c>
    </row>
    <row r="10" s="20" customFormat="true" ht="12.2" hidden="false" customHeight="true" outlineLevel="0" collapsed="false">
      <c r="A10" s="35" t="s">
        <v>18</v>
      </c>
      <c r="B10" s="3"/>
      <c r="C10" s="36"/>
      <c r="D10" s="28"/>
      <c r="E10" s="37" t="n">
        <v>293680</v>
      </c>
      <c r="F10" s="38" t="n">
        <v>92.9599488479715</v>
      </c>
      <c r="G10" s="38" t="n">
        <v>100</v>
      </c>
      <c r="H10" s="38"/>
      <c r="I10" s="38" t="n">
        <v>-10.0975004974515</v>
      </c>
      <c r="J10" s="39" t="n">
        <v>220811</v>
      </c>
      <c r="K10" s="40" t="n">
        <v>72869</v>
      </c>
      <c r="L10" s="28"/>
      <c r="M10" s="37" t="n">
        <v>179390968.75</v>
      </c>
      <c r="N10" s="38" t="n">
        <v>95.8276507219668</v>
      </c>
      <c r="O10" s="38" t="n">
        <v>100</v>
      </c>
      <c r="P10" s="38"/>
      <c r="Q10" s="38" t="n">
        <v>-8.82139384049112</v>
      </c>
      <c r="R10" s="39" t="n">
        <v>153781742.45</v>
      </c>
      <c r="S10" s="40" t="n">
        <v>25609226.3</v>
      </c>
      <c r="T10" s="28"/>
      <c r="U10" s="41" t="n">
        <v>610.838221022882</v>
      </c>
      <c r="V10" s="38" t="n">
        <v>696.440586972569</v>
      </c>
      <c r="W10" s="42" t="n">
        <v>351.441989048841</v>
      </c>
    </row>
    <row r="11" s="20" customFormat="true" ht="12.2" hidden="false" customHeight="true" outlineLevel="0" collapsed="false">
      <c r="A11" s="43" t="s">
        <v>19</v>
      </c>
      <c r="B11" s="3"/>
      <c r="C11" s="36"/>
      <c r="D11" s="28"/>
      <c r="E11" s="37" t="n">
        <v>282717</v>
      </c>
      <c r="F11" s="38" t="n">
        <v>89.4897775076681</v>
      </c>
      <c r="G11" s="38" t="n">
        <v>96.2670253336965</v>
      </c>
      <c r="H11" s="38" t="n">
        <v>100</v>
      </c>
      <c r="I11" s="38" t="n">
        <v>-10.1187429461603</v>
      </c>
      <c r="J11" s="39" t="n">
        <v>210314</v>
      </c>
      <c r="K11" s="40" t="n">
        <v>72403</v>
      </c>
      <c r="L11" s="28"/>
      <c r="M11" s="37" t="n">
        <v>172222461.95</v>
      </c>
      <c r="N11" s="38" t="n">
        <v>91.9983544613185</v>
      </c>
      <c r="O11" s="38" t="n">
        <v>96.0039756460705</v>
      </c>
      <c r="P11" s="38" t="n">
        <v>100</v>
      </c>
      <c r="Q11" s="38" t="n">
        <v>-8.80642414684275</v>
      </c>
      <c r="R11" s="39" t="n">
        <v>146780020.45</v>
      </c>
      <c r="S11" s="40" t="n">
        <v>25442441.5</v>
      </c>
      <c r="T11" s="28"/>
      <c r="U11" s="41" t="n">
        <v>609.169105324406</v>
      </c>
      <c r="V11" s="38" t="n">
        <v>697.908938301777</v>
      </c>
      <c r="W11" s="42" t="n">
        <v>351.400377056199</v>
      </c>
    </row>
    <row r="12" s="20" customFormat="true" ht="12.2" hidden="false" customHeight="true" outlineLevel="0" collapsed="false">
      <c r="A12" s="44" t="s">
        <v>20</v>
      </c>
      <c r="B12" s="45"/>
      <c r="C12" s="46"/>
      <c r="D12" s="47"/>
      <c r="E12" s="48" t="n">
        <v>60589</v>
      </c>
      <c r="F12" s="49" t="n">
        <v>19.1785288094175</v>
      </c>
      <c r="G12" s="49" t="n">
        <v>20.6309588667938</v>
      </c>
      <c r="H12" s="49" t="n">
        <v>21.4309716076501</v>
      </c>
      <c r="I12" s="49" t="n">
        <v>-9.66977264256429</v>
      </c>
      <c r="J12" s="50" t="n">
        <v>36787</v>
      </c>
      <c r="K12" s="51" t="n">
        <v>23802</v>
      </c>
      <c r="L12" s="47"/>
      <c r="M12" s="48" t="n">
        <v>37724520.05</v>
      </c>
      <c r="N12" s="49" t="n">
        <v>20.1518067280365</v>
      </c>
      <c r="O12" s="49" t="n">
        <v>21.0292192036563</v>
      </c>
      <c r="P12" s="49" t="n">
        <v>21.9045295386337</v>
      </c>
      <c r="Q12" s="49" t="n">
        <v>-6.98616073181081</v>
      </c>
      <c r="R12" s="50" t="n">
        <v>29326214.4</v>
      </c>
      <c r="S12" s="51" t="n">
        <v>8398305.65</v>
      </c>
      <c r="T12" s="47"/>
      <c r="U12" s="52" t="n">
        <v>622.629851128093</v>
      </c>
      <c r="V12" s="49" t="n">
        <v>797.18961589692</v>
      </c>
      <c r="W12" s="53" t="n">
        <v>352.840334845811</v>
      </c>
    </row>
    <row r="13" s="20" customFormat="true" ht="12.2" hidden="false" customHeight="true" outlineLevel="0" collapsed="false">
      <c r="A13" s="54" t="s">
        <v>21</v>
      </c>
      <c r="B13" s="45"/>
      <c r="C13" s="46"/>
      <c r="D13" s="47"/>
      <c r="E13" s="48" t="n">
        <v>35028</v>
      </c>
      <c r="F13" s="49" t="n">
        <v>11.0875820220878</v>
      </c>
      <c r="G13" s="49" t="n">
        <v>11.9272677744484</v>
      </c>
      <c r="H13" s="49" t="n">
        <v>12.3897749339445</v>
      </c>
      <c r="I13" s="49" t="n">
        <v>-11.4089885935406</v>
      </c>
      <c r="J13" s="50" t="n">
        <v>12436</v>
      </c>
      <c r="K13" s="51" t="n">
        <v>22592</v>
      </c>
      <c r="L13" s="47"/>
      <c r="M13" s="48" t="n">
        <v>14662813.9</v>
      </c>
      <c r="N13" s="49" t="n">
        <v>7.83262958442773</v>
      </c>
      <c r="O13" s="49" t="n">
        <v>8.17366336899276</v>
      </c>
      <c r="P13" s="49" t="n">
        <v>8.51388009088904</v>
      </c>
      <c r="Q13" s="49" t="n">
        <v>-10.3409983376797</v>
      </c>
      <c r="R13" s="50" t="n">
        <v>6715767.45</v>
      </c>
      <c r="S13" s="51" t="n">
        <v>7947046.45</v>
      </c>
      <c r="T13" s="47"/>
      <c r="U13" s="52" t="n">
        <v>418.602657873701</v>
      </c>
      <c r="V13" s="49" t="n">
        <v>540.026330813767</v>
      </c>
      <c r="W13" s="53" t="n">
        <v>351.763741589943</v>
      </c>
    </row>
    <row r="14" s="20" customFormat="true" ht="12.2" hidden="false" customHeight="true" outlineLevel="0" collapsed="false">
      <c r="A14" s="54" t="s">
        <v>22</v>
      </c>
      <c r="B14" s="45"/>
      <c r="C14" s="46"/>
      <c r="D14" s="47"/>
      <c r="E14" s="48" t="n">
        <v>9384</v>
      </c>
      <c r="F14" s="49" t="n">
        <v>2.97036284387553</v>
      </c>
      <c r="G14" s="49" t="n">
        <v>3.19531462816671</v>
      </c>
      <c r="H14" s="49" t="n">
        <v>3.31922028035102</v>
      </c>
      <c r="I14" s="49" t="n">
        <v>-13.9477303988996</v>
      </c>
      <c r="J14" s="50" t="n">
        <v>8312</v>
      </c>
      <c r="K14" s="51" t="n">
        <v>1072</v>
      </c>
      <c r="L14" s="47"/>
      <c r="M14" s="48" t="n">
        <v>6482042.35</v>
      </c>
      <c r="N14" s="49" t="n">
        <v>3.46259844968253</v>
      </c>
      <c r="O14" s="49" t="n">
        <v>3.61336046912897</v>
      </c>
      <c r="P14" s="49" t="n">
        <v>3.76376128677215</v>
      </c>
      <c r="Q14" s="49" t="n">
        <v>-12.1216564276254</v>
      </c>
      <c r="R14" s="50" t="n">
        <v>6103197.8</v>
      </c>
      <c r="S14" s="51" t="n">
        <v>378844.55</v>
      </c>
      <c r="T14" s="47"/>
      <c r="U14" s="52" t="n">
        <v>690.754726129582</v>
      </c>
      <c r="V14" s="49" t="n">
        <v>734.263450433109</v>
      </c>
      <c r="W14" s="53" t="n">
        <v>353.399766791045</v>
      </c>
    </row>
    <row r="15" s="20" customFormat="true" ht="12.2" hidden="false" customHeight="true" outlineLevel="0" collapsed="false">
      <c r="A15" s="54" t="s">
        <v>23</v>
      </c>
      <c r="B15" s="45"/>
      <c r="C15" s="46"/>
      <c r="D15" s="47"/>
      <c r="E15" s="48" t="n">
        <v>16177</v>
      </c>
      <c r="F15" s="49" t="n">
        <v>5.12058394345422</v>
      </c>
      <c r="G15" s="49" t="n">
        <v>5.5083764641787</v>
      </c>
      <c r="H15" s="49" t="n">
        <v>5.72197639335449</v>
      </c>
      <c r="I15" s="49" t="n">
        <v>-2.72984186158379</v>
      </c>
      <c r="J15" s="50" t="n">
        <v>16039</v>
      </c>
      <c r="K15" s="51" t="n">
        <v>138</v>
      </c>
      <c r="L15" s="47"/>
      <c r="M15" s="48" t="n">
        <v>16579663.8</v>
      </c>
      <c r="N15" s="49" t="n">
        <v>8.85657869392623</v>
      </c>
      <c r="O15" s="49" t="n">
        <v>9.24219536553453</v>
      </c>
      <c r="P15" s="49" t="n">
        <v>9.62688816097255</v>
      </c>
      <c r="Q15" s="49" t="n">
        <v>-1.47474645077045</v>
      </c>
      <c r="R15" s="50" t="n">
        <v>16507249.15</v>
      </c>
      <c r="S15" s="51" t="n">
        <v>72414.65</v>
      </c>
      <c r="T15" s="47"/>
      <c r="U15" s="52" t="n">
        <v>1024.89112938122</v>
      </c>
      <c r="V15" s="49" t="n">
        <v>1029.19441049941</v>
      </c>
      <c r="W15" s="53" t="n">
        <v>524.74384057971</v>
      </c>
    </row>
    <row r="16" s="20" customFormat="true" ht="12.2" hidden="false" customHeight="true" outlineLevel="0" collapsed="false">
      <c r="A16" s="44" t="s">
        <v>24</v>
      </c>
      <c r="B16" s="45"/>
      <c r="C16" s="46"/>
      <c r="D16" s="47"/>
      <c r="E16" s="48" t="n">
        <v>25095</v>
      </c>
      <c r="F16" s="49" t="n">
        <v>7.94344155659168</v>
      </c>
      <c r="G16" s="49" t="n">
        <v>8.54501498229365</v>
      </c>
      <c r="H16" s="49" t="n">
        <v>8.87636753361135</v>
      </c>
      <c r="I16" s="49" t="n">
        <v>-8.6757160013101</v>
      </c>
      <c r="J16" s="50" t="n">
        <v>16686</v>
      </c>
      <c r="K16" s="51" t="n">
        <v>8409</v>
      </c>
      <c r="L16" s="47"/>
      <c r="M16" s="48" t="n">
        <v>15404809.35</v>
      </c>
      <c r="N16" s="49" t="n">
        <v>8.22899112545368</v>
      </c>
      <c r="O16" s="49" t="n">
        <v>8.58728254679767</v>
      </c>
      <c r="P16" s="49" t="n">
        <v>8.9447155589219</v>
      </c>
      <c r="Q16" s="49" t="n">
        <v>-6.20479976650582</v>
      </c>
      <c r="R16" s="50" t="n">
        <v>12432493.15</v>
      </c>
      <c r="S16" s="51" t="n">
        <v>2972316.2</v>
      </c>
      <c r="T16" s="47"/>
      <c r="U16" s="52" t="n">
        <v>613.859707112971</v>
      </c>
      <c r="V16" s="49" t="n">
        <v>745.085290063526</v>
      </c>
      <c r="W16" s="53" t="n">
        <v>353.468450469735</v>
      </c>
    </row>
    <row r="17" s="20" customFormat="true" ht="12.2" hidden="false" customHeight="true" outlineLevel="0" collapsed="false">
      <c r="A17" s="44" t="s">
        <v>25</v>
      </c>
      <c r="B17" s="45"/>
      <c r="C17" s="46"/>
      <c r="D17" s="47"/>
      <c r="E17" s="48" t="n">
        <v>167258</v>
      </c>
      <c r="F17" s="49" t="n">
        <v>52.9429825810883</v>
      </c>
      <c r="G17" s="49" t="n">
        <v>56.9524652683193</v>
      </c>
      <c r="H17" s="49" t="n">
        <v>59.1609277121645</v>
      </c>
      <c r="I17" s="49" t="n">
        <v>-10.181132764463</v>
      </c>
      <c r="J17" s="50" t="n">
        <v>148737</v>
      </c>
      <c r="K17" s="51" t="n">
        <v>18521</v>
      </c>
      <c r="L17" s="47"/>
      <c r="M17" s="48" t="n">
        <v>107733000.55</v>
      </c>
      <c r="N17" s="49" t="n">
        <v>57.5491643747247</v>
      </c>
      <c r="O17" s="49" t="n">
        <v>60.0548630182923</v>
      </c>
      <c r="P17" s="49" t="n">
        <v>62.5545584067178</v>
      </c>
      <c r="Q17" s="49" t="n">
        <v>-9.55796774080738</v>
      </c>
      <c r="R17" s="50" t="n">
        <v>101246072.2</v>
      </c>
      <c r="S17" s="51" t="n">
        <v>6486928.35</v>
      </c>
      <c r="T17" s="47"/>
      <c r="U17" s="52" t="n">
        <v>644.112691470662</v>
      </c>
      <c r="V17" s="49" t="n">
        <v>680.705353745201</v>
      </c>
      <c r="W17" s="53" t="n">
        <v>350.247197775498</v>
      </c>
    </row>
    <row r="18" s="20" customFormat="true" ht="12.2" hidden="false" customHeight="true" outlineLevel="0" collapsed="false">
      <c r="A18" s="54" t="s">
        <v>26</v>
      </c>
      <c r="B18" s="45"/>
      <c r="C18" s="46"/>
      <c r="D18" s="47"/>
      <c r="E18" s="48" t="n">
        <v>166162</v>
      </c>
      <c r="F18" s="49" t="n">
        <v>52.5960604075069</v>
      </c>
      <c r="G18" s="49" t="n">
        <v>56.5792699536911</v>
      </c>
      <c r="H18" s="49" t="n">
        <v>58.7732608934022</v>
      </c>
      <c r="I18" s="49" t="n">
        <v>-10.175905203637</v>
      </c>
      <c r="J18" s="50" t="n">
        <v>147844</v>
      </c>
      <c r="K18" s="51" t="n">
        <v>18318</v>
      </c>
      <c r="L18" s="47"/>
      <c r="M18" s="48" t="n">
        <v>107215748.5</v>
      </c>
      <c r="N18" s="49" t="n">
        <v>57.2728569935449</v>
      </c>
      <c r="O18" s="49" t="n">
        <v>59.7665251751978</v>
      </c>
      <c r="P18" s="49" t="n">
        <v>62.2542189247806</v>
      </c>
      <c r="Q18" s="49" t="n">
        <v>-9.55030308978614</v>
      </c>
      <c r="R18" s="50" t="n">
        <v>100788962.4</v>
      </c>
      <c r="S18" s="51" t="n">
        <v>6426786.1</v>
      </c>
      <c r="T18" s="47"/>
      <c r="U18" s="52" t="n">
        <v>645.248302861063</v>
      </c>
      <c r="V18" s="49" t="n">
        <v>681.725077784692</v>
      </c>
      <c r="W18" s="53" t="n">
        <v>350.845403428322</v>
      </c>
    </row>
    <row r="19" s="20" customFormat="true" ht="12.2" hidden="false" customHeight="true" outlineLevel="0" collapsed="false">
      <c r="A19" s="54" t="s">
        <v>27</v>
      </c>
      <c r="B19" s="45"/>
      <c r="C19" s="46"/>
      <c r="D19" s="47"/>
      <c r="E19" s="48" t="n">
        <v>220</v>
      </c>
      <c r="F19" s="49" t="n">
        <v>0.069637662580202</v>
      </c>
      <c r="G19" s="49" t="n">
        <v>0.074911468264778</v>
      </c>
      <c r="H19" s="49" t="n">
        <v>0.0778163322332934</v>
      </c>
      <c r="I19" s="49" t="n">
        <v>-25.6756756756757</v>
      </c>
      <c r="J19" s="50" t="n">
        <v>141</v>
      </c>
      <c r="K19" s="51" t="n">
        <v>79</v>
      </c>
      <c r="L19" s="47"/>
      <c r="M19" s="48" t="n">
        <v>70477.75</v>
      </c>
      <c r="N19" s="49" t="n">
        <v>0.0376480335533619</v>
      </c>
      <c r="O19" s="49" t="n">
        <v>0.0392872341852494</v>
      </c>
      <c r="P19" s="49" t="n">
        <v>0.0409225075533186</v>
      </c>
      <c r="Q19" s="49" t="n">
        <v>-26.4438900192507</v>
      </c>
      <c r="R19" s="50" t="n">
        <v>56644</v>
      </c>
      <c r="S19" s="51" t="n">
        <v>13833.75</v>
      </c>
      <c r="T19" s="47"/>
      <c r="U19" s="52" t="n">
        <v>320.353409090909</v>
      </c>
      <c r="V19" s="49" t="n">
        <v>401.730496453901</v>
      </c>
      <c r="W19" s="53" t="n">
        <v>175.110759493671</v>
      </c>
    </row>
    <row r="20" s="20" customFormat="true" ht="12.2" hidden="false" customHeight="true" outlineLevel="0" collapsed="false">
      <c r="A20" s="54" t="s">
        <v>28</v>
      </c>
      <c r="B20" s="45"/>
      <c r="C20" s="46"/>
      <c r="D20" s="47"/>
      <c r="E20" s="48" t="n">
        <v>876</v>
      </c>
      <c r="F20" s="49" t="n">
        <v>0.277284511001168</v>
      </c>
      <c r="G20" s="49" t="n">
        <v>0.298283846363389</v>
      </c>
      <c r="H20" s="49" t="n">
        <v>0.309850486528932</v>
      </c>
      <c r="I20" s="49" t="n">
        <v>-6.31016042780749</v>
      </c>
      <c r="J20" s="50" t="n">
        <v>752</v>
      </c>
      <c r="K20" s="51" t="n">
        <v>124</v>
      </c>
      <c r="L20" s="47"/>
      <c r="M20" s="48" t="n">
        <v>446774.3</v>
      </c>
      <c r="N20" s="49" t="n">
        <v>0.238659347626446</v>
      </c>
      <c r="O20" s="49" t="n">
        <v>0.249050608909207</v>
      </c>
      <c r="P20" s="49" t="n">
        <v>0.259416974383811</v>
      </c>
      <c r="Q20" s="49" t="n">
        <v>-8.09876824078522</v>
      </c>
      <c r="R20" s="50" t="n">
        <v>400465.8</v>
      </c>
      <c r="S20" s="51" t="n">
        <v>46308.5</v>
      </c>
      <c r="T20" s="47"/>
      <c r="U20" s="52" t="n">
        <v>510.016324200913</v>
      </c>
      <c r="V20" s="49" t="n">
        <v>532.534308510638</v>
      </c>
      <c r="W20" s="53" t="n">
        <v>373.45564516129</v>
      </c>
    </row>
    <row r="21" s="20" customFormat="true" ht="12.2" hidden="false" customHeight="true" outlineLevel="0" collapsed="false">
      <c r="A21" s="44" t="s">
        <v>29</v>
      </c>
      <c r="B21" s="45"/>
      <c r="C21" s="46"/>
      <c r="D21" s="47"/>
      <c r="E21" s="48" t="n">
        <v>29774</v>
      </c>
      <c r="F21" s="49" t="n">
        <v>9.42450802574061</v>
      </c>
      <c r="G21" s="49" t="n">
        <v>10.1382457096159</v>
      </c>
      <c r="H21" s="49" t="n">
        <v>10.5313794359731</v>
      </c>
      <c r="I21" s="49" t="n">
        <v>-11.8434298572867</v>
      </c>
      <c r="J21" s="50" t="n">
        <v>8103</v>
      </c>
      <c r="K21" s="51" t="n">
        <v>21671</v>
      </c>
      <c r="L21" s="47"/>
      <c r="M21" s="48" t="n">
        <v>11359782</v>
      </c>
      <c r="N21" s="49" t="n">
        <v>6.06820526896611</v>
      </c>
      <c r="O21" s="49" t="n">
        <v>6.33241577274218</v>
      </c>
      <c r="P21" s="49" t="n">
        <v>6.59599327020305</v>
      </c>
      <c r="Q21" s="49" t="n">
        <v>-10.928756194182</v>
      </c>
      <c r="R21" s="50" t="n">
        <v>3774890.7</v>
      </c>
      <c r="S21" s="51" t="n">
        <v>7584891.3</v>
      </c>
      <c r="T21" s="47"/>
      <c r="U21" s="52" t="n">
        <v>381.533619936858</v>
      </c>
      <c r="V21" s="49" t="n">
        <v>465.863346908552</v>
      </c>
      <c r="W21" s="53" t="n">
        <v>350.001905772692</v>
      </c>
    </row>
    <row r="22" s="20" customFormat="true" ht="21" hidden="false" customHeight="true" outlineLevel="0" collapsed="false">
      <c r="A22" s="55" t="s">
        <v>30</v>
      </c>
      <c r="B22" s="55"/>
      <c r="C22" s="55"/>
      <c r="D22" s="47"/>
      <c r="E22" s="48" t="n">
        <v>1</v>
      </c>
      <c r="F22" s="49" t="n">
        <v>0.000316534829910009</v>
      </c>
      <c r="G22" s="49" t="n">
        <v>0.000340506673930809</v>
      </c>
      <c r="H22" s="49" t="n">
        <v>0.000353710601060424</v>
      </c>
      <c r="I22" s="49" t="s">
        <v>31</v>
      </c>
      <c r="J22" s="50" t="n">
        <v>1</v>
      </c>
      <c r="K22" s="51" t="s">
        <v>31</v>
      </c>
      <c r="L22" s="47"/>
      <c r="M22" s="48" t="n">
        <v>350</v>
      </c>
      <c r="N22" s="49" t="n">
        <v>0.00018696413752818</v>
      </c>
      <c r="O22" s="49" t="n">
        <v>0.000195104582153052</v>
      </c>
      <c r="P22" s="49" t="n">
        <v>0.00020322552356824</v>
      </c>
      <c r="Q22" s="49" t="s">
        <v>31</v>
      </c>
      <c r="R22" s="50" t="n">
        <v>350</v>
      </c>
      <c r="S22" s="51" t="s">
        <v>31</v>
      </c>
      <c r="T22" s="47"/>
      <c r="U22" s="52" t="n">
        <v>350</v>
      </c>
      <c r="V22" s="49" t="n">
        <v>350</v>
      </c>
      <c r="W22" s="53" t="s">
        <v>31</v>
      </c>
    </row>
    <row r="23" s="20" customFormat="true" ht="12.2" hidden="false" customHeight="true" outlineLevel="0" collapsed="false">
      <c r="A23" s="56" t="s">
        <v>32</v>
      </c>
      <c r="B23" s="57"/>
      <c r="C23" s="58"/>
      <c r="D23" s="59"/>
      <c r="E23" s="60" t="n">
        <v>10963</v>
      </c>
      <c r="F23" s="61" t="n">
        <v>3.47017134030343</v>
      </c>
      <c r="G23" s="61" t="n">
        <v>3.73297466630346</v>
      </c>
      <c r="H23" s="61" t="n">
        <v>100</v>
      </c>
      <c r="I23" s="61" t="n">
        <v>-9.54620462046205</v>
      </c>
      <c r="J23" s="62" t="n">
        <v>10497</v>
      </c>
      <c r="K23" s="63" t="n">
        <v>466</v>
      </c>
      <c r="L23" s="59"/>
      <c r="M23" s="60" t="n">
        <v>7168506.8</v>
      </c>
      <c r="N23" s="61" t="n">
        <v>3.82929626064826</v>
      </c>
      <c r="O23" s="61" t="n">
        <v>3.99602435392947</v>
      </c>
      <c r="P23" s="61" t="n">
        <v>100</v>
      </c>
      <c r="Q23" s="61" t="n">
        <v>-9.17956723753266</v>
      </c>
      <c r="R23" s="62" t="n">
        <v>7001722</v>
      </c>
      <c r="S23" s="63" t="n">
        <v>166784.8</v>
      </c>
      <c r="T23" s="59"/>
      <c r="U23" s="64" t="n">
        <v>653.881857155888</v>
      </c>
      <c r="V23" s="61" t="n">
        <v>667.021244165</v>
      </c>
      <c r="W23" s="65" t="n">
        <v>357.907296137339</v>
      </c>
    </row>
    <row r="24" s="20" customFormat="true" ht="12.2" hidden="false" customHeight="true" outlineLevel="0" collapsed="false">
      <c r="A24" s="44" t="s">
        <v>33</v>
      </c>
      <c r="B24" s="45"/>
      <c r="C24" s="46"/>
      <c r="D24" s="59"/>
      <c r="E24" s="48" t="n">
        <v>316</v>
      </c>
      <c r="F24" s="49" t="n">
        <v>0.100025006251563</v>
      </c>
      <c r="G24" s="49" t="n">
        <v>0.107600108962136</v>
      </c>
      <c r="H24" s="49" t="n">
        <v>2.88242269451792</v>
      </c>
      <c r="I24" s="49" t="n">
        <v>-5.1051051051051</v>
      </c>
      <c r="J24" s="50" t="n">
        <v>309</v>
      </c>
      <c r="K24" s="51" t="n">
        <v>7</v>
      </c>
      <c r="L24" s="59"/>
      <c r="M24" s="48" t="n">
        <v>320026.7</v>
      </c>
      <c r="N24" s="49" t="n">
        <v>0.170952902718541</v>
      </c>
      <c r="O24" s="49" t="n">
        <v>0.178396215946629</v>
      </c>
      <c r="P24" s="49" t="n">
        <v>4.46434256015493</v>
      </c>
      <c r="Q24" s="49" t="n">
        <v>-4.22550259085809</v>
      </c>
      <c r="R24" s="50" t="n">
        <v>317464</v>
      </c>
      <c r="S24" s="51" t="n">
        <v>2562.7</v>
      </c>
      <c r="T24" s="47"/>
      <c r="U24" s="52" t="n">
        <v>1012.74272151899</v>
      </c>
      <c r="V24" s="49" t="n">
        <v>1027.39158576052</v>
      </c>
      <c r="W24" s="53" t="n">
        <v>366.1</v>
      </c>
    </row>
    <row r="25" s="20" customFormat="true" ht="12.2" hidden="false" customHeight="true" outlineLevel="0" collapsed="false">
      <c r="A25" s="44" t="s">
        <v>34</v>
      </c>
      <c r="B25" s="45"/>
      <c r="C25" s="46"/>
      <c r="D25" s="47"/>
      <c r="E25" s="48" t="n">
        <v>134</v>
      </c>
      <c r="F25" s="49" t="n">
        <v>0.0424156672079412</v>
      </c>
      <c r="G25" s="49" t="n">
        <v>0.0456278943067284</v>
      </c>
      <c r="H25" s="49" t="n">
        <v>1.22229316792849</v>
      </c>
      <c r="I25" s="49" t="s">
        <v>31</v>
      </c>
      <c r="J25" s="50" t="n">
        <v>128</v>
      </c>
      <c r="K25" s="51" t="n">
        <v>6</v>
      </c>
      <c r="L25" s="47"/>
      <c r="M25" s="48" t="n">
        <v>121339.75</v>
      </c>
      <c r="N25" s="49" t="n">
        <v>0.064817662018957</v>
      </c>
      <c r="O25" s="49" t="n">
        <v>0.0676398320637309</v>
      </c>
      <c r="P25" s="49" t="n">
        <v>1.69267817392598</v>
      </c>
      <c r="Q25" s="49" t="n">
        <v>-5.96001160970767</v>
      </c>
      <c r="R25" s="50" t="n">
        <v>118801.55</v>
      </c>
      <c r="S25" s="51" t="n">
        <v>2538.2</v>
      </c>
      <c r="T25" s="47"/>
      <c r="U25" s="52" t="n">
        <v>905.52052238806</v>
      </c>
      <c r="V25" s="49" t="n">
        <v>928.137109375</v>
      </c>
      <c r="W25" s="53" t="n">
        <v>423.033333333333</v>
      </c>
    </row>
    <row r="26" s="20" customFormat="true" ht="12.2" hidden="false" customHeight="true" outlineLevel="0" collapsed="false">
      <c r="A26" s="44" t="s">
        <v>35</v>
      </c>
      <c r="B26" s="45"/>
      <c r="C26" s="46"/>
      <c r="D26" s="47"/>
      <c r="E26" s="48" t="n">
        <v>9646</v>
      </c>
      <c r="F26" s="49" t="n">
        <v>3.05329496931195</v>
      </c>
      <c r="G26" s="49" t="n">
        <v>3.28452737673658</v>
      </c>
      <c r="H26" s="49" t="n">
        <v>87.9868649092402</v>
      </c>
      <c r="I26" s="49" t="n">
        <v>-10.9901264187506</v>
      </c>
      <c r="J26" s="50" t="n">
        <v>9210</v>
      </c>
      <c r="K26" s="51" t="n">
        <v>436</v>
      </c>
      <c r="L26" s="47"/>
      <c r="M26" s="48" t="n">
        <v>6161144.15</v>
      </c>
      <c r="N26" s="49" t="n">
        <v>3.29118000626154</v>
      </c>
      <c r="O26" s="49" t="n">
        <v>3.43447844277278</v>
      </c>
      <c r="P26" s="49" t="n">
        <v>85.9473851653457</v>
      </c>
      <c r="Q26" s="49" t="n">
        <v>-11.0913544974395</v>
      </c>
      <c r="R26" s="50" t="n">
        <v>6002330.25</v>
      </c>
      <c r="S26" s="51" t="n">
        <v>158813.9</v>
      </c>
      <c r="T26" s="47"/>
      <c r="U26" s="52" t="n">
        <v>638.725290275762</v>
      </c>
      <c r="V26" s="49" t="n">
        <v>651.718811074919</v>
      </c>
      <c r="W26" s="53" t="n">
        <v>364.252064220183</v>
      </c>
    </row>
    <row r="27" s="20" customFormat="true" ht="12.2" hidden="false" customHeight="true" outlineLevel="0" collapsed="false">
      <c r="A27" s="66" t="s">
        <v>36</v>
      </c>
      <c r="B27" s="67"/>
      <c r="C27" s="68"/>
      <c r="D27" s="28"/>
      <c r="E27" s="69" t="n">
        <v>848</v>
      </c>
      <c r="F27" s="70" t="n">
        <v>0.268421535763688</v>
      </c>
      <c r="G27" s="70" t="n">
        <v>0.288749659493326</v>
      </c>
      <c r="H27" s="70" t="n">
        <v>7.73510900301013</v>
      </c>
      <c r="I27" s="70" t="n">
        <v>5.60398505603985</v>
      </c>
      <c r="J27" s="71" t="n">
        <v>831</v>
      </c>
      <c r="K27" s="72" t="n">
        <v>17</v>
      </c>
      <c r="L27" s="28"/>
      <c r="M27" s="69" t="n">
        <v>562586.5</v>
      </c>
      <c r="N27" s="70" t="n">
        <v>0.300524285021421</v>
      </c>
      <c r="O27" s="70" t="n">
        <v>0.313609154306995</v>
      </c>
      <c r="P27" s="70" t="n">
        <v>7.84802910419224</v>
      </c>
      <c r="Q27" s="70" t="n">
        <v>13.1805379524011</v>
      </c>
      <c r="R27" s="71" t="n">
        <v>559716.5</v>
      </c>
      <c r="S27" s="72" t="n">
        <v>2870</v>
      </c>
      <c r="T27" s="28"/>
      <c r="U27" s="73" t="n">
        <v>663.427476415094</v>
      </c>
      <c r="V27" s="70" t="n">
        <v>673.545728038508</v>
      </c>
      <c r="W27" s="74" t="n">
        <v>168.823529411765</v>
      </c>
    </row>
    <row r="28" s="20" customFormat="true" ht="12.2" hidden="false" customHeight="true" outlineLevel="0" collapsed="false">
      <c r="A28" s="44" t="s">
        <v>37</v>
      </c>
      <c r="B28" s="45"/>
      <c r="C28" s="46"/>
      <c r="D28" s="47"/>
      <c r="E28" s="48" t="n">
        <v>19</v>
      </c>
      <c r="F28" s="49" t="n">
        <v>0.00601416176829017</v>
      </c>
      <c r="G28" s="49" t="n">
        <v>0.00646962680468537</v>
      </c>
      <c r="H28" s="49" t="n">
        <v>0.173310225303293</v>
      </c>
      <c r="I28" s="49" t="n">
        <v>46.1538461538461</v>
      </c>
      <c r="J28" s="50" t="n">
        <v>19</v>
      </c>
      <c r="K28" s="51" t="s">
        <v>31</v>
      </c>
      <c r="L28" s="47"/>
      <c r="M28" s="48" t="n">
        <v>3409.7</v>
      </c>
      <c r="N28" s="49" t="n">
        <v>0.00182140462779953</v>
      </c>
      <c r="O28" s="49" t="n">
        <v>0.00190070883933503</v>
      </c>
      <c r="P28" s="49" t="n">
        <v>0.0475649963811152</v>
      </c>
      <c r="Q28" s="49" t="n">
        <v>11.3498685564064</v>
      </c>
      <c r="R28" s="50" t="n">
        <v>3409.7</v>
      </c>
      <c r="S28" s="51" t="s">
        <v>31</v>
      </c>
      <c r="T28" s="47"/>
      <c r="U28" s="73" t="n">
        <v>179.457894736842</v>
      </c>
      <c r="V28" s="70" t="n">
        <v>179.457894736842</v>
      </c>
      <c r="W28" s="53" t="s">
        <v>31</v>
      </c>
    </row>
    <row r="29" s="20" customFormat="true" ht="12.2" hidden="false" customHeight="true" outlineLevel="0" collapsed="false">
      <c r="A29" s="75" t="s">
        <v>38</v>
      </c>
      <c r="B29" s="57"/>
      <c r="C29" s="58"/>
      <c r="D29" s="59"/>
      <c r="E29" s="60" t="n">
        <v>22236</v>
      </c>
      <c r="F29" s="61" t="n">
        <v>7.03846847787896</v>
      </c>
      <c r="G29" s="61" t="n">
        <v>100</v>
      </c>
      <c r="H29" s="61"/>
      <c r="I29" s="61" t="n">
        <v>-7.95214637579169</v>
      </c>
      <c r="J29" s="62" t="n">
        <v>22236</v>
      </c>
      <c r="K29" s="63" t="s">
        <v>31</v>
      </c>
      <c r="L29" s="59"/>
      <c r="M29" s="60" t="n">
        <v>7796565</v>
      </c>
      <c r="N29" s="61" t="n">
        <v>4.16479443116398</v>
      </c>
      <c r="O29" s="61" t="n">
        <v>100</v>
      </c>
      <c r="P29" s="61"/>
      <c r="Q29" s="61" t="n">
        <v>-7.96480666821023</v>
      </c>
      <c r="R29" s="62" t="n">
        <v>7796565</v>
      </c>
      <c r="S29" s="63" t="s">
        <v>31</v>
      </c>
      <c r="T29" s="59"/>
      <c r="U29" s="64" t="n">
        <v>350.628035617917</v>
      </c>
      <c r="V29" s="61" t="n">
        <v>350.628035617917</v>
      </c>
      <c r="W29" s="65" t="s">
        <v>31</v>
      </c>
    </row>
    <row r="30" s="20" customFormat="true" ht="12.2" hidden="false" customHeight="true" outlineLevel="0" collapsed="false">
      <c r="A30" s="76" t="s">
        <v>39</v>
      </c>
      <c r="B30" s="45"/>
      <c r="C30" s="46"/>
      <c r="D30" s="47"/>
      <c r="E30" s="48" t="n">
        <v>22203</v>
      </c>
      <c r="F30" s="49" t="n">
        <v>7.02802282849193</v>
      </c>
      <c r="G30" s="49" t="n">
        <v>99.851592012952</v>
      </c>
      <c r="H30" s="61" t="n">
        <v>100</v>
      </c>
      <c r="I30" s="49" t="n">
        <v>-7.89430017423048</v>
      </c>
      <c r="J30" s="50" t="n">
        <v>22203</v>
      </c>
      <c r="K30" s="51" t="s">
        <v>31</v>
      </c>
      <c r="L30" s="47"/>
      <c r="M30" s="48" t="n">
        <v>7774165</v>
      </c>
      <c r="N30" s="49" t="n">
        <v>4.15282872636217</v>
      </c>
      <c r="O30" s="49" t="n">
        <v>99.7126939876728</v>
      </c>
      <c r="P30" s="61" t="n">
        <v>100</v>
      </c>
      <c r="Q30" s="49" t="n">
        <v>-7.85231877831504</v>
      </c>
      <c r="R30" s="50" t="n">
        <v>7774165</v>
      </c>
      <c r="S30" s="51" t="s">
        <v>31</v>
      </c>
      <c r="T30" s="47"/>
      <c r="U30" s="73" t="n">
        <v>350.140296356348</v>
      </c>
      <c r="V30" s="70" t="n">
        <v>350.140296356348</v>
      </c>
      <c r="W30" s="53" t="s">
        <v>31</v>
      </c>
    </row>
    <row r="31" s="20" customFormat="true" ht="12.2" hidden="false" customHeight="true" outlineLevel="0" collapsed="false">
      <c r="A31" s="44" t="s">
        <v>40</v>
      </c>
      <c r="B31" s="45"/>
      <c r="C31" s="46"/>
      <c r="D31" s="47"/>
      <c r="E31" s="48" t="n">
        <v>12280</v>
      </c>
      <c r="F31" s="49" t="n">
        <v>3.88704771129491</v>
      </c>
      <c r="G31" s="49" t="n">
        <v>55.2257600287822</v>
      </c>
      <c r="H31" s="49" t="n">
        <v>55.3078412827095</v>
      </c>
      <c r="I31" s="49" t="n">
        <v>-5.00502823547614</v>
      </c>
      <c r="J31" s="50" t="n">
        <v>12280</v>
      </c>
      <c r="K31" s="51" t="s">
        <v>31</v>
      </c>
      <c r="L31" s="47"/>
      <c r="M31" s="48" t="n">
        <v>4298947.1</v>
      </c>
      <c r="N31" s="49" t="n">
        <v>2.2964255338022</v>
      </c>
      <c r="O31" s="49" t="n">
        <v>55.1389887726197</v>
      </c>
      <c r="P31" s="49" t="n">
        <v>55.2978628572972</v>
      </c>
      <c r="Q31" s="49" t="n">
        <v>-4.98304421562025</v>
      </c>
      <c r="R31" s="50" t="n">
        <v>4298947.1</v>
      </c>
      <c r="S31" s="51" t="s">
        <v>31</v>
      </c>
      <c r="T31" s="47"/>
      <c r="U31" s="73" t="n">
        <v>350.077125407166</v>
      </c>
      <c r="V31" s="70" t="n">
        <v>350.077125407166</v>
      </c>
      <c r="W31" s="53" t="s">
        <v>31</v>
      </c>
    </row>
    <row r="32" s="20" customFormat="true" ht="12.2" hidden="false" customHeight="true" outlineLevel="0" collapsed="false">
      <c r="A32" s="66" t="s">
        <v>41</v>
      </c>
      <c r="B32" s="67"/>
      <c r="C32" s="68"/>
      <c r="D32" s="28"/>
      <c r="E32" s="69" t="n">
        <v>9923</v>
      </c>
      <c r="F32" s="70" t="n">
        <v>3.14097511719702</v>
      </c>
      <c r="G32" s="70" t="n">
        <v>44.6258319841698</v>
      </c>
      <c r="H32" s="70" t="n">
        <v>44.6921587172905</v>
      </c>
      <c r="I32" s="70" t="n">
        <v>-11.2353519992844</v>
      </c>
      <c r="J32" s="71" t="n">
        <v>9923</v>
      </c>
      <c r="K32" s="72" t="s">
        <v>31</v>
      </c>
      <c r="L32" s="28"/>
      <c r="M32" s="69" t="n">
        <v>3475217.9</v>
      </c>
      <c r="N32" s="70" t="n">
        <v>1.85640319255998</v>
      </c>
      <c r="O32" s="70" t="n">
        <v>44.573705215053</v>
      </c>
      <c r="P32" s="70" t="n">
        <v>44.7021371427028</v>
      </c>
      <c r="Q32" s="70" t="n">
        <v>-11.1705601960454</v>
      </c>
      <c r="R32" s="71" t="n">
        <v>3475217.9</v>
      </c>
      <c r="S32" s="72" t="s">
        <v>31</v>
      </c>
      <c r="T32" s="28"/>
      <c r="U32" s="73" t="n">
        <v>350.218472236219</v>
      </c>
      <c r="V32" s="70" t="n">
        <v>350.218472236219</v>
      </c>
      <c r="W32" s="74" t="s">
        <v>31</v>
      </c>
    </row>
    <row r="33" s="20" customFormat="true" ht="12.2" hidden="false" customHeight="true" outlineLevel="0" collapsed="false">
      <c r="A33" s="76" t="s">
        <v>42</v>
      </c>
      <c r="B33" s="45"/>
      <c r="C33" s="46"/>
      <c r="D33" s="47"/>
      <c r="E33" s="48" t="n">
        <v>31</v>
      </c>
      <c r="F33" s="49" t="n">
        <v>0.00981257972721028</v>
      </c>
      <c r="G33" s="49" t="n">
        <v>0.139413563590574</v>
      </c>
      <c r="H33" s="49"/>
      <c r="I33" s="49" t="n">
        <v>-35.4166666666667</v>
      </c>
      <c r="J33" s="50" t="n">
        <v>31</v>
      </c>
      <c r="K33" s="72" t="s">
        <v>31</v>
      </c>
      <c r="L33" s="47"/>
      <c r="M33" s="48" t="n">
        <v>21700</v>
      </c>
      <c r="N33" s="49" t="n">
        <v>0.0115917765267471</v>
      </c>
      <c r="O33" s="49" t="n">
        <v>0.278327699441998</v>
      </c>
      <c r="P33" s="49"/>
      <c r="Q33" s="49" t="n">
        <v>-35.4166666666667</v>
      </c>
      <c r="R33" s="50" t="n">
        <v>21700</v>
      </c>
      <c r="S33" s="51" t="s">
        <v>31</v>
      </c>
      <c r="T33" s="47"/>
      <c r="U33" s="73" t="n">
        <v>700</v>
      </c>
      <c r="V33" s="70" t="n">
        <v>700</v>
      </c>
      <c r="W33" s="53" t="s">
        <v>31</v>
      </c>
    </row>
    <row r="34" s="20" customFormat="true" ht="12.2" hidden="false" customHeight="true" outlineLevel="0" collapsed="false">
      <c r="A34" s="76" t="s">
        <v>43</v>
      </c>
      <c r="B34" s="45"/>
      <c r="C34" s="46"/>
      <c r="D34" s="47"/>
      <c r="E34" s="48" t="n">
        <v>2</v>
      </c>
      <c r="F34" s="49" t="n">
        <v>0.000633069659820018</v>
      </c>
      <c r="G34" s="49" t="n">
        <v>0.00899442345745638</v>
      </c>
      <c r="H34" s="61" t="n">
        <v>100</v>
      </c>
      <c r="I34" s="61" t="n">
        <v>-33.3333333333333</v>
      </c>
      <c r="J34" s="50" t="n">
        <v>2</v>
      </c>
      <c r="K34" s="51" t="s">
        <v>31</v>
      </c>
      <c r="L34" s="47"/>
      <c r="M34" s="48" t="n">
        <v>700</v>
      </c>
      <c r="N34" s="49" t="n">
        <v>0.000373928275056359</v>
      </c>
      <c r="O34" s="49" t="n">
        <v>0.00897831288522574</v>
      </c>
      <c r="P34" s="61" t="n">
        <v>100</v>
      </c>
      <c r="Q34" s="61" t="n">
        <v>-33.3333333333333</v>
      </c>
      <c r="R34" s="50" t="n">
        <v>700</v>
      </c>
      <c r="S34" s="51" t="s">
        <v>31</v>
      </c>
      <c r="T34" s="47"/>
      <c r="U34" s="73" t="n">
        <v>350</v>
      </c>
      <c r="V34" s="70" t="n">
        <v>350</v>
      </c>
      <c r="W34" s="74" t="s">
        <v>31</v>
      </c>
    </row>
    <row r="35" s="20" customFormat="true" ht="12.2" hidden="false" customHeight="true" outlineLevel="0" collapsed="false">
      <c r="A35" s="44" t="s">
        <v>21</v>
      </c>
      <c r="B35" s="45"/>
      <c r="C35" s="46"/>
      <c r="D35" s="47"/>
      <c r="E35" s="48" t="s">
        <v>31</v>
      </c>
      <c r="F35" s="49" t="s">
        <v>31</v>
      </c>
      <c r="G35" s="49" t="s">
        <v>31</v>
      </c>
      <c r="H35" s="49" t="s">
        <v>31</v>
      </c>
      <c r="I35" s="49" t="n">
        <v>-100</v>
      </c>
      <c r="J35" s="50" t="s">
        <v>31</v>
      </c>
      <c r="K35" s="51" t="s">
        <v>31</v>
      </c>
      <c r="L35" s="47"/>
      <c r="M35" s="48" t="s">
        <v>31</v>
      </c>
      <c r="N35" s="49" t="s">
        <v>31</v>
      </c>
      <c r="O35" s="49" t="s">
        <v>31</v>
      </c>
      <c r="P35" s="50" t="s">
        <v>31</v>
      </c>
      <c r="Q35" s="50" t="n">
        <v>-100</v>
      </c>
      <c r="R35" s="50" t="s">
        <v>31</v>
      </c>
      <c r="S35" s="51" t="s">
        <v>31</v>
      </c>
      <c r="T35" s="47"/>
      <c r="U35" s="73" t="s">
        <v>31</v>
      </c>
      <c r="V35" s="70" t="s">
        <v>31</v>
      </c>
      <c r="W35" s="74" t="s">
        <v>31</v>
      </c>
    </row>
    <row r="36" s="20" customFormat="true" ht="12.2" hidden="false" customHeight="true" outlineLevel="0" collapsed="false">
      <c r="A36" s="44" t="s">
        <v>22</v>
      </c>
      <c r="B36" s="45"/>
      <c r="C36" s="46"/>
      <c r="D36" s="47"/>
      <c r="E36" s="48" t="n">
        <v>2</v>
      </c>
      <c r="F36" s="49" t="n">
        <v>0.000633069659820018</v>
      </c>
      <c r="G36" s="49" t="n">
        <v>0.00899442345745638</v>
      </c>
      <c r="H36" s="49" t="n">
        <v>100</v>
      </c>
      <c r="I36" s="49" t="s">
        <v>31</v>
      </c>
      <c r="J36" s="50" t="n">
        <v>2</v>
      </c>
      <c r="K36" s="51" t="s">
        <v>31</v>
      </c>
      <c r="L36" s="47"/>
      <c r="M36" s="48" t="n">
        <v>700</v>
      </c>
      <c r="N36" s="49" t="n">
        <v>0.000373928275056359</v>
      </c>
      <c r="O36" s="49" t="n">
        <v>0.00897831288522574</v>
      </c>
      <c r="P36" s="49" t="n">
        <v>100</v>
      </c>
      <c r="Q36" s="49" t="s">
        <v>31</v>
      </c>
      <c r="R36" s="50" t="n">
        <v>700</v>
      </c>
      <c r="S36" s="51" t="s">
        <v>31</v>
      </c>
      <c r="T36" s="47"/>
      <c r="U36" s="52" t="n">
        <v>350</v>
      </c>
      <c r="V36" s="49" t="n">
        <v>350</v>
      </c>
      <c r="W36" s="53" t="s">
        <v>31</v>
      </c>
    </row>
    <row r="37" s="20" customFormat="true" ht="22.5" hidden="false" customHeight="true" outlineLevel="0" collapsed="false">
      <c r="A37" s="77" t="s">
        <v>44</v>
      </c>
      <c r="B37" s="77"/>
      <c r="C37" s="77"/>
      <c r="D37" s="47"/>
      <c r="E37" s="78" t="n">
        <v>5</v>
      </c>
      <c r="F37" s="79" t="n">
        <v>0.00158267414955005</v>
      </c>
      <c r="G37" s="79"/>
      <c r="H37" s="79"/>
      <c r="I37" s="79" t="n">
        <v>-37.5</v>
      </c>
      <c r="J37" s="80" t="n">
        <v>5</v>
      </c>
      <c r="K37" s="81" t="s">
        <v>31</v>
      </c>
      <c r="L37" s="47"/>
      <c r="M37" s="78" t="n">
        <v>14142.8</v>
      </c>
      <c r="N37" s="79" t="n">
        <v>0.00755484686923868</v>
      </c>
      <c r="O37" s="79"/>
      <c r="P37" s="79"/>
      <c r="Q37" s="79" t="n">
        <v>-3.92772230147408</v>
      </c>
      <c r="R37" s="80" t="n">
        <v>14142.8</v>
      </c>
      <c r="S37" s="81" t="s">
        <v>31</v>
      </c>
      <c r="T37" s="59"/>
      <c r="U37" s="82" t="n">
        <v>2828.56</v>
      </c>
      <c r="V37" s="79" t="n">
        <v>2828.56</v>
      </c>
      <c r="W37" s="83" t="s">
        <v>31</v>
      </c>
    </row>
    <row r="38" customFormat="false" ht="10.5" hidden="false" customHeight="true" outlineLevel="0" collapsed="false">
      <c r="A38" s="47" t="s">
        <v>45</v>
      </c>
      <c r="B38" s="47"/>
      <c r="C38" s="47"/>
      <c r="F38" s="84"/>
      <c r="J38" s="84"/>
      <c r="N38" s="85"/>
    </row>
    <row r="39" customFormat="false" ht="10.5" hidden="false" customHeight="true" outlineLevel="0" collapsed="false">
      <c r="A39" s="86" t="s">
        <v>46</v>
      </c>
      <c r="B39" s="87"/>
      <c r="C39" s="87"/>
      <c r="D39" s="22"/>
      <c r="E39" s="22"/>
      <c r="F39" s="88"/>
      <c r="G39" s="88"/>
      <c r="H39" s="88"/>
      <c r="I39" s="22"/>
      <c r="J39" s="22"/>
      <c r="K39" s="22"/>
      <c r="L39" s="22"/>
      <c r="M39" s="22"/>
      <c r="N39" s="88"/>
      <c r="O39" s="88"/>
      <c r="P39" s="88"/>
      <c r="Q39" s="22"/>
      <c r="R39" s="89"/>
      <c r="S39" s="22"/>
      <c r="T39" s="22"/>
      <c r="U39" s="22"/>
      <c r="V39" s="22"/>
      <c r="W39" s="22"/>
    </row>
    <row r="40" customFormat="false" ht="10.5" hidden="false" customHeight="true" outlineLevel="0" collapsed="false">
      <c r="A40" s="90" t="s">
        <v>47</v>
      </c>
      <c r="B40" s="22"/>
      <c r="C40" s="22"/>
      <c r="D40" s="22"/>
      <c r="E40" s="22"/>
      <c r="F40" s="88"/>
      <c r="G40" s="88"/>
      <c r="H40" s="88"/>
      <c r="I40" s="22"/>
      <c r="J40" s="22"/>
      <c r="K40" s="22"/>
      <c r="L40" s="22"/>
      <c r="M40" s="22"/>
      <c r="N40" s="88"/>
      <c r="O40" s="88"/>
      <c r="P40" s="88"/>
      <c r="Q40" s="22"/>
      <c r="R40" s="89"/>
      <c r="S40" s="22"/>
      <c r="T40" s="22"/>
      <c r="U40" s="22"/>
      <c r="V40" s="22"/>
      <c r="W40" s="22"/>
    </row>
    <row r="41" customFormat="false" ht="20.25" hidden="false" customHeight="true" outlineLevel="0" collapsed="false">
      <c r="A41" s="47"/>
      <c r="B41" s="3"/>
      <c r="C41" s="3"/>
      <c r="D41" s="3"/>
      <c r="E41" s="91"/>
      <c r="F41" s="38"/>
      <c r="G41" s="91"/>
      <c r="H41" s="91"/>
      <c r="I41" s="92"/>
      <c r="K41" s="71" t="n">
        <v>5</v>
      </c>
      <c r="L41" s="91"/>
      <c r="M41" s="91"/>
      <c r="N41" s="3"/>
      <c r="O41" s="38"/>
      <c r="P41" s="38"/>
      <c r="Q41" s="38"/>
      <c r="R41" s="3"/>
      <c r="S41" s="93"/>
    </row>
    <row r="42" customFormat="false" ht="20.25" hidden="false" customHeight="true" outlineLevel="0" collapsed="false">
      <c r="A42" s="3" t="s">
        <v>0</v>
      </c>
      <c r="B42" s="94"/>
      <c r="C42" s="94"/>
      <c r="D42" s="94"/>
      <c r="E42" s="94"/>
      <c r="F42" s="94"/>
      <c r="G42" s="94"/>
      <c r="H42" s="94"/>
      <c r="I42" s="94"/>
      <c r="J42" s="94"/>
      <c r="L42" s="94"/>
      <c r="M42" s="94"/>
      <c r="N42" s="94"/>
      <c r="O42" s="94"/>
      <c r="P42" s="94"/>
      <c r="Q42" s="15"/>
      <c r="R42" s="59"/>
      <c r="S42" s="95"/>
      <c r="W42" s="6" t="s">
        <v>1</v>
      </c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45"/>
      <c r="O43" s="94"/>
      <c r="P43" s="94"/>
      <c r="S43" s="96"/>
    </row>
    <row r="44" customFormat="false" ht="12.75" hidden="false" customHeight="false" outlineLevel="0" collapsed="false">
      <c r="A44" s="20"/>
      <c r="B44" s="20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X44" s="5"/>
      <c r="Y44" s="5"/>
      <c r="Z44" s="5"/>
      <c r="AA44" s="97"/>
      <c r="AB44" s="97"/>
      <c r="AC44" s="97"/>
      <c r="AD44" s="5"/>
    </row>
    <row r="45" customFormat="false" ht="12.75" hidden="false" customHeight="false" outlineLevel="0" collapsed="false">
      <c r="A45" s="94"/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X45" s="5"/>
      <c r="Y45" s="5"/>
      <c r="Z45" s="5"/>
      <c r="AA45" s="97"/>
      <c r="AB45" s="97"/>
      <c r="AC45" s="97"/>
      <c r="AD45" s="5"/>
    </row>
    <row r="46" customFormat="false" ht="12.75" hidden="false" customHeight="fals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X46" s="5"/>
      <c r="Y46" s="98" t="s">
        <v>6</v>
      </c>
      <c r="Z46" s="5"/>
      <c r="AA46" s="97"/>
      <c r="AB46" s="99" t="s">
        <v>48</v>
      </c>
      <c r="AC46" s="97"/>
      <c r="AD46" s="5"/>
    </row>
    <row r="47" customFormat="false" ht="12.75" hidden="false" customHeight="false" outlineLevel="0" collapsed="false">
      <c r="A47" s="94"/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X47" s="5"/>
      <c r="Y47" s="45" t="s">
        <v>49</v>
      </c>
      <c r="Z47" s="100" t="n">
        <v>0.525962268928843</v>
      </c>
      <c r="AA47" s="101" t="n">
        <v>166162</v>
      </c>
      <c r="AB47" s="45" t="s">
        <v>49</v>
      </c>
      <c r="AC47" s="100" t="n">
        <v>0.572729640734482</v>
      </c>
      <c r="AD47" s="101" t="n">
        <v>107215748.5</v>
      </c>
    </row>
    <row r="48" customFormat="false" ht="12.7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X48" s="5"/>
      <c r="Y48" s="45" t="s">
        <v>50</v>
      </c>
      <c r="Z48" s="100" t="n">
        <v>0.110876171182578</v>
      </c>
      <c r="AA48" s="101" t="n">
        <v>35028</v>
      </c>
      <c r="AB48" s="67" t="s">
        <v>51</v>
      </c>
      <c r="AC48" s="100" t="n">
        <v>0.0885659525258316</v>
      </c>
      <c r="AD48" s="101" t="n">
        <v>15404809.35</v>
      </c>
    </row>
    <row r="49" customFormat="false" ht="12.75" hidden="false" customHeight="false" outlineLevel="0" collapsed="false">
      <c r="A49" s="94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X49" s="5"/>
      <c r="Y49" s="45" t="s">
        <v>29</v>
      </c>
      <c r="Z49" s="100" t="n">
        <v>0.0942453785768549</v>
      </c>
      <c r="AA49" s="101" t="n">
        <v>29774</v>
      </c>
      <c r="AB49" s="45" t="s">
        <v>50</v>
      </c>
      <c r="AC49" s="100" t="n">
        <v>0.0822900651074473</v>
      </c>
      <c r="AD49" s="101" t="n">
        <v>14662813.9</v>
      </c>
    </row>
    <row r="50" customFormat="false" ht="12.75" hidden="false" customHeight="fals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X50" s="5"/>
      <c r="Y50" s="45" t="s">
        <v>52</v>
      </c>
      <c r="Z50" s="100" t="n">
        <v>0.0794346670043049</v>
      </c>
      <c r="AA50" s="101" t="n">
        <v>25095</v>
      </c>
      <c r="AB50" s="45" t="s">
        <v>52</v>
      </c>
      <c r="AC50" s="100" t="n">
        <v>0.0783264422866345</v>
      </c>
      <c r="AD50" s="101" t="n">
        <v>16579663.8</v>
      </c>
    </row>
    <row r="51" customFormat="false" ht="12.75" hidden="false" customHeight="false" outlineLevel="0" collapsed="false">
      <c r="A51" s="94"/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X51" s="5"/>
      <c r="Y51" s="45" t="s">
        <v>53</v>
      </c>
      <c r="Z51" s="100" t="n">
        <v>0.051206001519372</v>
      </c>
      <c r="AA51" s="101" t="n">
        <v>16177</v>
      </c>
      <c r="AB51" s="45" t="s">
        <v>53</v>
      </c>
      <c r="AC51" s="100" t="n">
        <v>0.0606821661435497</v>
      </c>
      <c r="AD51" s="101" t="n">
        <v>11359782</v>
      </c>
    </row>
    <row r="52" customFormat="false" ht="12.75" hidden="false" customHeight="fals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X52" s="5"/>
      <c r="Y52" s="45" t="s">
        <v>54</v>
      </c>
      <c r="Z52" s="100" t="n">
        <v>0.0388706001519372</v>
      </c>
      <c r="AA52" s="101" t="n">
        <v>12280</v>
      </c>
      <c r="AB52" s="45" t="s">
        <v>29</v>
      </c>
      <c r="AC52" s="100" t="n">
        <v>0.0346260492351196</v>
      </c>
      <c r="AD52" s="101" t="n">
        <v>6482042.35</v>
      </c>
    </row>
    <row r="53" customFormat="false" ht="12.75" hidden="false" customHeight="fals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X53" s="5"/>
      <c r="Y53" s="45" t="s">
        <v>55</v>
      </c>
      <c r="Z53" s="100" t="n">
        <v>0.0314098505950874</v>
      </c>
      <c r="AA53" s="101" t="n">
        <v>9384</v>
      </c>
      <c r="AB53" s="45" t="s">
        <v>54</v>
      </c>
      <c r="AC53" s="100" t="n">
        <v>0.0329118615959936</v>
      </c>
      <c r="AD53" s="101" t="n">
        <v>6161144.15</v>
      </c>
    </row>
    <row r="54" customFormat="false" ht="12.75" hidden="false" customHeight="false" outlineLevel="0" collapsed="false">
      <c r="A54" s="94"/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X54" s="5"/>
      <c r="Y54" s="45" t="s">
        <v>56</v>
      </c>
      <c r="Z54" s="100" t="n">
        <v>0.0305330463408458</v>
      </c>
      <c r="AA54" s="101" t="n">
        <v>9646</v>
      </c>
      <c r="AB54" s="45" t="s">
        <v>55</v>
      </c>
      <c r="AC54" s="100" t="n">
        <v>0.0229642982730242</v>
      </c>
      <c r="AD54" s="101" t="n">
        <v>4298947.1</v>
      </c>
    </row>
    <row r="55" customFormat="false" ht="12.75" hidden="false" customHeight="false" outlineLevel="0" collapsed="false">
      <c r="A55" s="94"/>
      <c r="B55" s="94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X55" s="5"/>
      <c r="Y55" s="67" t="s">
        <v>51</v>
      </c>
      <c r="Z55" s="100" t="n">
        <v>0.0297037224613826</v>
      </c>
      <c r="AA55" s="101" t="n">
        <v>9923</v>
      </c>
      <c r="AB55" s="45" t="s">
        <v>56</v>
      </c>
      <c r="AC55" s="100" t="n">
        <v>0.0185640666337468</v>
      </c>
      <c r="AD55" s="101" t="n">
        <v>3475217.9</v>
      </c>
    </row>
    <row r="56" customFormat="false" ht="12.75" hidden="false" customHeight="fals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X56" s="5"/>
      <c r="Y56" s="5" t="s">
        <v>57</v>
      </c>
      <c r="Z56" s="100" t="n">
        <v>0.00775829323879463</v>
      </c>
      <c r="AA56" s="102" t="n">
        <v>2451</v>
      </c>
      <c r="AB56" s="5" t="s">
        <v>57</v>
      </c>
      <c r="AC56" s="100" t="n">
        <v>0.00833945746417041</v>
      </c>
      <c r="AD56" s="102" t="n">
        <v>1561157.5</v>
      </c>
    </row>
    <row r="57" customFormat="false" ht="12.75" hidden="false" customHeight="fals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X57" s="5"/>
      <c r="Y57" s="5" t="s">
        <v>9</v>
      </c>
      <c r="Z57" s="100" t="n">
        <v>1</v>
      </c>
      <c r="AA57" s="103" t="n">
        <v>315920</v>
      </c>
      <c r="AB57" s="5" t="s">
        <v>9</v>
      </c>
      <c r="AC57" s="100" t="n">
        <v>1</v>
      </c>
      <c r="AD57" s="103" t="n">
        <v>187201326.55</v>
      </c>
    </row>
    <row r="58" customFormat="false" ht="12.75" hidden="false" customHeight="false" outlineLevel="0" collapsed="false">
      <c r="A58" s="94"/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X58" s="5"/>
      <c r="Y58" s="45" t="s">
        <v>58</v>
      </c>
      <c r="Z58" s="5"/>
      <c r="AA58" s="101" t="s">
        <v>31</v>
      </c>
      <c r="AB58" s="45" t="s">
        <v>58</v>
      </c>
      <c r="AC58" s="104"/>
      <c r="AD58" s="101" t="s">
        <v>31</v>
      </c>
    </row>
    <row r="59" customFormat="false" ht="12.75" hidden="false" customHeight="false" outlineLevel="0" collapsed="false">
      <c r="A59" s="94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X59" s="5"/>
      <c r="Y59" s="45" t="s">
        <v>59</v>
      </c>
      <c r="Z59" s="5"/>
      <c r="AA59" s="101" t="n">
        <v>316</v>
      </c>
      <c r="AB59" s="45" t="s">
        <v>59</v>
      </c>
      <c r="AC59" s="102"/>
      <c r="AD59" s="101" t="n">
        <v>320026.7</v>
      </c>
    </row>
    <row r="60" customFormat="false" ht="12.75" hidden="false" customHeight="false" outlineLevel="0" collapsed="false">
      <c r="A60" s="94"/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X60" s="5"/>
      <c r="Y60" s="67" t="s">
        <v>60</v>
      </c>
      <c r="Z60" s="5"/>
      <c r="AA60" s="101" t="n">
        <v>848</v>
      </c>
      <c r="AB60" s="67" t="s">
        <v>60</v>
      </c>
      <c r="AC60" s="102"/>
      <c r="AD60" s="101" t="n">
        <v>562586.5</v>
      </c>
    </row>
    <row r="61" customFormat="false" ht="12.75" hidden="false" customHeight="false" outlineLevel="0" collapsed="false">
      <c r="A61" s="94"/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X61" s="5"/>
      <c r="Y61" s="5" t="s">
        <v>61</v>
      </c>
      <c r="Z61" s="5"/>
      <c r="AA61" s="102" t="n">
        <v>876</v>
      </c>
      <c r="AB61" s="5" t="s">
        <v>61</v>
      </c>
      <c r="AC61" s="102"/>
      <c r="AD61" s="102" t="n">
        <v>446774.3</v>
      </c>
    </row>
    <row r="62" customFormat="false" ht="12.75" hidden="false" customHeight="fals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X62" s="5"/>
      <c r="Y62" s="5" t="s">
        <v>36</v>
      </c>
      <c r="Z62" s="5"/>
      <c r="AA62" s="102" t="n">
        <v>220</v>
      </c>
      <c r="AB62" s="45" t="s">
        <v>62</v>
      </c>
      <c r="AC62" s="102"/>
      <c r="AD62" s="102" t="n">
        <v>70477.75</v>
      </c>
    </row>
    <row r="63" customFormat="false" ht="12.75" hidden="false" customHeight="false" outlineLevel="0" collapsed="false">
      <c r="A63" s="94"/>
      <c r="B63" s="94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X63" s="5"/>
      <c r="Y63" s="45" t="s">
        <v>62</v>
      </c>
      <c r="Z63" s="5"/>
      <c r="AA63" s="101" t="n">
        <v>134</v>
      </c>
      <c r="AB63" s="5" t="s">
        <v>36</v>
      </c>
      <c r="AC63" s="102"/>
      <c r="AD63" s="101" t="n">
        <v>121339.75</v>
      </c>
    </row>
    <row r="64" customFormat="false" ht="12.75" hidden="false" customHeight="false" outlineLevel="0" collapsed="false">
      <c r="A64" s="94"/>
      <c r="B64" s="94"/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X64" s="5"/>
      <c r="Y64" s="45" t="s">
        <v>42</v>
      </c>
      <c r="Z64" s="5"/>
      <c r="AA64" s="101" t="n">
        <v>31</v>
      </c>
      <c r="AB64" s="5" t="s">
        <v>63</v>
      </c>
      <c r="AC64" s="102"/>
      <c r="AD64" s="101" t="n">
        <v>21700</v>
      </c>
    </row>
    <row r="65" customFormat="false" ht="12.75" hidden="false" customHeight="false" outlineLevel="0" collapsed="false">
      <c r="A65" s="94"/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X65" s="5"/>
      <c r="Y65" s="45" t="s">
        <v>37</v>
      </c>
      <c r="Z65" s="5"/>
      <c r="AA65" s="101" t="n">
        <v>19</v>
      </c>
      <c r="AB65" s="45" t="s">
        <v>42</v>
      </c>
      <c r="AC65" s="102"/>
      <c r="AD65" s="101" t="n">
        <v>3409.7</v>
      </c>
    </row>
    <row r="66" customFormat="false" ht="12.75" hidden="false" customHeight="false" outlineLevel="0" collapsed="false">
      <c r="A66" s="94"/>
      <c r="B66" s="94"/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X66" s="5"/>
      <c r="Y66" s="5" t="s">
        <v>63</v>
      </c>
      <c r="Z66" s="5"/>
      <c r="AA66" s="102" t="n">
        <v>5</v>
      </c>
      <c r="AB66" s="45" t="s">
        <v>37</v>
      </c>
      <c r="AC66" s="102"/>
      <c r="AD66" s="102" t="n">
        <v>14142.8</v>
      </c>
    </row>
    <row r="67" customFormat="false" ht="12.75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X67" s="5"/>
      <c r="Y67" s="45" t="s">
        <v>64</v>
      </c>
      <c r="Z67" s="5"/>
      <c r="AA67" s="101" t="n">
        <v>2</v>
      </c>
      <c r="AB67" s="45" t="s">
        <v>64</v>
      </c>
      <c r="AC67" s="104"/>
      <c r="AD67" s="101" t="n">
        <v>700</v>
      </c>
    </row>
    <row r="68" customFormat="false" ht="12.75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X68" s="5"/>
      <c r="Y68" s="5"/>
      <c r="Z68" s="5"/>
      <c r="AA68" s="5"/>
      <c r="AB68" s="5"/>
      <c r="AC68" s="5"/>
      <c r="AD68" s="5"/>
    </row>
    <row r="69" customFormat="false" ht="12.75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X69" s="5"/>
      <c r="Y69" s="5"/>
      <c r="Z69" s="5"/>
      <c r="AA69" s="5"/>
      <c r="AB69" s="5"/>
      <c r="AC69" s="5"/>
      <c r="AD69" s="5"/>
    </row>
    <row r="70" customFormat="false" ht="12.75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X70" s="5"/>
      <c r="Y70" s="5" t="s">
        <v>65</v>
      </c>
      <c r="Z70" s="5"/>
      <c r="AA70" s="5"/>
      <c r="AB70" s="5"/>
      <c r="AC70" s="5"/>
      <c r="AD70" s="5"/>
    </row>
    <row r="71" customFormat="false" ht="12.75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X71" s="5"/>
      <c r="Y71" s="5" t="s">
        <v>66</v>
      </c>
      <c r="Z71" s="5"/>
      <c r="AA71" s="5"/>
      <c r="AB71" s="5"/>
      <c r="AC71" s="5"/>
      <c r="AD71" s="5"/>
    </row>
    <row r="72" customFormat="false" ht="12.75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X72" s="5"/>
      <c r="Y72" s="5" t="s">
        <v>15</v>
      </c>
      <c r="Z72" s="102" t="n">
        <v>243052</v>
      </c>
      <c r="AA72" s="5"/>
      <c r="AB72" s="5"/>
      <c r="AC72" s="5"/>
      <c r="AD72" s="5"/>
    </row>
    <row r="73" customFormat="false" ht="12.75" hidden="false" customHeight="fals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X73" s="5"/>
      <c r="Y73" s="5" t="s">
        <v>16</v>
      </c>
      <c r="Z73" s="102" t="n">
        <v>72869</v>
      </c>
      <c r="AA73" s="5"/>
      <c r="AB73" s="102"/>
      <c r="AC73" s="5"/>
      <c r="AD73" s="5"/>
    </row>
    <row r="74" customFormat="false" ht="12.75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X74" s="5"/>
      <c r="Y74" s="5" t="s">
        <v>67</v>
      </c>
      <c r="Z74" s="5"/>
      <c r="AA74" s="5"/>
      <c r="AB74" s="5"/>
      <c r="AC74" s="5"/>
      <c r="AD74" s="5"/>
    </row>
    <row r="75" customFormat="false" ht="12.75" hidden="false" customHeight="fals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X75" s="5"/>
      <c r="Y75" s="5" t="s">
        <v>15</v>
      </c>
      <c r="Z75" s="102" t="n">
        <v>161592450.25</v>
      </c>
      <c r="AA75" s="5"/>
      <c r="AB75" s="5"/>
      <c r="AC75" s="5"/>
      <c r="AD75" s="5"/>
    </row>
    <row r="76" customFormat="false" ht="12.7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X76" s="5"/>
      <c r="Y76" s="5" t="s">
        <v>16</v>
      </c>
      <c r="Z76" s="102" t="n">
        <v>25609226.3</v>
      </c>
      <c r="AA76" s="5"/>
      <c r="AB76" s="5"/>
      <c r="AC76" s="5"/>
      <c r="AD76" s="5"/>
    </row>
    <row r="77" customFormat="false" ht="12.7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X77" s="5"/>
      <c r="Y77" s="5"/>
      <c r="Z77" s="5"/>
      <c r="AA77" s="5"/>
      <c r="AB77" s="5"/>
      <c r="AC77" s="5"/>
      <c r="AD77" s="5"/>
    </row>
    <row r="78" customFormat="false" ht="12.7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X78" s="5"/>
      <c r="Y78" s="5"/>
      <c r="Z78" s="5"/>
      <c r="AA78" s="5"/>
      <c r="AB78" s="5"/>
      <c r="AC78" s="5"/>
      <c r="AD78" s="5"/>
    </row>
    <row r="79" customFormat="false" ht="12.7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105"/>
      <c r="M79" s="94"/>
      <c r="N79" s="94"/>
      <c r="X79" s="5"/>
      <c r="Y79" s="5"/>
      <c r="Z79" s="5"/>
      <c r="AA79" s="5"/>
      <c r="AB79" s="5"/>
      <c r="AC79" s="5"/>
      <c r="AD79" s="5"/>
    </row>
    <row r="80" customFormat="false" ht="12.7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</row>
    <row r="81" customFormat="false" ht="12.75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</row>
    <row r="82" customFormat="false" ht="12.75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</row>
    <row r="83" customFormat="false" ht="12.75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</row>
    <row r="84" customFormat="false" ht="20.25" hidden="false" customHeight="true" outlineLevel="0" collapsed="false">
      <c r="K84" s="71" t="n">
        <v>6</v>
      </c>
    </row>
  </sheetData>
  <mergeCells count="22">
    <mergeCell ref="C3:K3"/>
    <mergeCell ref="S3:T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22:C22"/>
    <mergeCell ref="A37:C37"/>
  </mergeCells>
  <printOptions headings="false" gridLines="false" gridLinesSet="true" horizontalCentered="true" verticalCentered="true"/>
  <pageMargins left="0.590277777777778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1-18T16:06:52Z</cp:lastPrinted>
  <dcterms:modified xsi:type="dcterms:W3CDTF">2007-01-18T16:27:26Z</dcterms:modified>
  <cp:revision>0</cp:revision>
  <dc:subject>Dezembro/2006</dc:subject>
  <dc:title>Boletim Estatístico da Previdência Social</dc:title>
</cp:coreProperties>
</file>