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11</t>
  </si>
  <si>
    <t xml:space="preserve">Novembro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32068.06</c:v>
                </c:pt>
                <c:pt idx="1">
                  <c:v>4462162.681</c:v>
                </c:pt>
                <c:pt idx="2">
                  <c:v>1205184.714</c:v>
                </c:pt>
                <c:pt idx="3">
                  <c:v>986732.683</c:v>
                </c:pt>
                <c:pt idx="4">
                  <c:v>714915.314</c:v>
                </c:pt>
                <c:pt idx="5">
                  <c:v>651132.689</c:v>
                </c:pt>
                <c:pt idx="6">
                  <c:v>473892.992</c:v>
                </c:pt>
                <c:pt idx="7">
                  <c:v>392897.331</c:v>
                </c:pt>
                <c:pt idx="8">
                  <c:v>275801.752</c:v>
                </c:pt>
                <c:pt idx="9">
                  <c:v>241667.841</c:v>
                </c:pt>
                <c:pt idx="10">
                  <c:v>215684.974</c:v>
                </c:pt>
                <c:pt idx="11">
                  <c:v>209893.398</c:v>
                </c:pt>
                <c:pt idx="12">
                  <c:v>192625.496</c:v>
                </c:pt>
                <c:pt idx="13">
                  <c:v>170344.397</c:v>
                </c:pt>
                <c:pt idx="14">
                  <c:v>141584.712</c:v>
                </c:pt>
                <c:pt idx="15">
                  <c:v>133166.249</c:v>
                </c:pt>
                <c:pt idx="16">
                  <c:v>98896.677</c:v>
                </c:pt>
                <c:pt idx="17">
                  <c:v>91567.777</c:v>
                </c:pt>
                <c:pt idx="18">
                  <c:v>86501.679</c:v>
                </c:pt>
                <c:pt idx="19">
                  <c:v>73969.281</c:v>
                </c:pt>
                <c:pt idx="20">
                  <c:v>64731.132</c:v>
                </c:pt>
                <c:pt idx="21">
                  <c:v>54615.454</c:v>
                </c:pt>
                <c:pt idx="22">
                  <c:v>45089.49</c:v>
                </c:pt>
                <c:pt idx="23">
                  <c:v>44217.26</c:v>
                </c:pt>
                <c:pt idx="24">
                  <c:v>38116.947</c:v>
                </c:pt>
                <c:pt idx="25">
                  <c:v>19734.257</c:v>
                </c:pt>
                <c:pt idx="26">
                  <c:v>15117.169</c:v>
                </c:pt>
                <c:pt idx="27">
                  <c:v>12847.45</c:v>
                </c:pt>
              </c:numCache>
            </c:numRef>
          </c:val>
        </c:ser>
        <c:gapWidth val="150"/>
        <c:overlap val="0"/>
        <c:axId val="49590085"/>
        <c:axId val="27719847"/>
      </c:barChart>
      <c:catAx>
        <c:axId val="4959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719847"/>
        <c:crossesAt val="0"/>
        <c:auto val="1"/>
        <c:lblAlgn val="ctr"/>
        <c:lblOffset val="100"/>
        <c:noMultiLvlLbl val="0"/>
      </c:catAx>
      <c:valAx>
        <c:axId val="27719847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085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6562681650843"/>
          <c:w val="0.781448763250883"/>
          <c:h val="0.54078666925014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7207827</c:v>
                </c:pt>
                <c:pt idx="1">
                  <c:v>21961451</c:v>
                </c:pt>
                <c:pt idx="2">
                  <c:v>90458056</c:v>
                </c:pt>
                <c:pt idx="3">
                  <c:v>30402727</c:v>
                </c:pt>
                <c:pt idx="4">
                  <c:v>31177107</c:v>
                </c:pt>
                <c:pt idx="5">
                  <c:v>58966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55239138372"/>
          <c:w val="0.774369341654215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55009527</c:v>
                </c:pt>
                <c:pt idx="1">
                  <c:v>361607998</c:v>
                </c:pt>
                <c:pt idx="2">
                  <c:v>2447317949</c:v>
                </c:pt>
                <c:pt idx="3">
                  <c:v>704098156</c:v>
                </c:pt>
                <c:pt idx="4">
                  <c:v>181432284</c:v>
                </c:pt>
                <c:pt idx="5">
                  <c:v>45264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9112063686467"/>
          <c:y val="0.260569456427955"/>
          <c:w val="0.906394891085644"/>
          <c:h val="0.5478861087144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275156823</c:v>
                </c:pt>
                <c:pt idx="1">
                  <c:v>819419245</c:v>
                </c:pt>
                <c:pt idx="2">
                  <c:v>4189713228</c:v>
                </c:pt>
                <c:pt idx="3">
                  <c:v>1075307836</c:v>
                </c:pt>
                <c:pt idx="4">
                  <c:v>525898103</c:v>
                </c:pt>
                <c:pt idx="5">
                  <c:v>197009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68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800" y="74142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443160"/>
        <a:ext cx="4095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557800"/>
        <a:ext cx="4114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85" hidden="false" customHeight="true" outlineLevel="0" collapsed="false">
      <c r="A9" s="21" t="s">
        <v>17</v>
      </c>
      <c r="B9" s="22"/>
      <c r="C9" s="23"/>
      <c r="D9" s="24"/>
      <c r="E9" s="25" t="n">
        <v>11145159856</v>
      </c>
      <c r="F9" s="26" t="n">
        <v>100</v>
      </c>
      <c r="G9" s="27" t="n">
        <v>1.7957969157772</v>
      </c>
      <c r="H9" s="25" t="n">
        <v>187103852</v>
      </c>
      <c r="I9" s="28" t="n">
        <v>3853992376</v>
      </c>
      <c r="J9" s="28" t="n">
        <v>6905196169</v>
      </c>
      <c r="K9" s="28" t="n">
        <v>1625869602</v>
      </c>
      <c r="L9" s="28" t="n">
        <v>828752126</v>
      </c>
      <c r="M9" s="28" t="n">
        <v>847233939</v>
      </c>
      <c r="N9" s="28" t="n">
        <v>3603340502</v>
      </c>
      <c r="O9" s="29" t="n">
        <v>198867459</v>
      </c>
    </row>
    <row r="10" customFormat="false" ht="11.85" hidden="false" customHeight="true" outlineLevel="0" collapsed="false">
      <c r="A10" s="31" t="s">
        <v>18</v>
      </c>
      <c r="B10" s="32"/>
      <c r="C10" s="33"/>
      <c r="D10" s="34"/>
      <c r="E10" s="35" t="n">
        <v>441962192</v>
      </c>
      <c r="F10" s="36" t="n">
        <v>3.96550787705454</v>
      </c>
      <c r="G10" s="37" t="n">
        <v>2.45170541406754</v>
      </c>
      <c r="H10" s="35" t="n">
        <v>7207827</v>
      </c>
      <c r="I10" s="38" t="n">
        <v>155009527</v>
      </c>
      <c r="J10" s="38" t="n">
        <v>275156823</v>
      </c>
      <c r="K10" s="38" t="n">
        <v>60835311</v>
      </c>
      <c r="L10" s="38" t="n">
        <v>24817006</v>
      </c>
      <c r="M10" s="38" t="n">
        <v>22237767</v>
      </c>
      <c r="N10" s="38" t="n">
        <v>167266739</v>
      </c>
      <c r="O10" s="39" t="n">
        <v>4588015</v>
      </c>
    </row>
    <row r="11" customFormat="false" ht="11.85" hidden="false" customHeight="true" outlineLevel="0" collapsed="false">
      <c r="A11" s="40" t="s">
        <v>19</v>
      </c>
      <c r="B11" s="41"/>
      <c r="C11" s="42"/>
      <c r="D11" s="34"/>
      <c r="E11" s="43" t="n">
        <v>44217260</v>
      </c>
      <c r="F11" s="44" t="n">
        <v>0.396739576383874</v>
      </c>
      <c r="G11" s="45" t="n">
        <v>-0.237914152812402</v>
      </c>
      <c r="H11" s="43" t="n">
        <v>543000</v>
      </c>
      <c r="I11" s="46" t="n">
        <v>13461321</v>
      </c>
      <c r="J11" s="46" t="n">
        <v>29511085</v>
      </c>
      <c r="K11" s="46" t="n">
        <v>9615882</v>
      </c>
      <c r="L11" s="46" t="n">
        <v>2148884</v>
      </c>
      <c r="M11" s="46" t="n">
        <v>2500938</v>
      </c>
      <c r="N11" s="46" t="n">
        <v>15245381</v>
      </c>
      <c r="O11" s="47" t="n">
        <v>701854</v>
      </c>
    </row>
    <row r="12" customFormat="false" ht="11.85" hidden="false" customHeight="true" outlineLevel="0" collapsed="false">
      <c r="A12" s="40" t="s">
        <v>20</v>
      </c>
      <c r="B12" s="41"/>
      <c r="C12" s="42"/>
      <c r="D12" s="34"/>
      <c r="E12" s="43" t="n">
        <v>19734257</v>
      </c>
      <c r="F12" s="44" t="n">
        <v>0.177065715117366</v>
      </c>
      <c r="G12" s="45" t="n">
        <v>3.58256967508859</v>
      </c>
      <c r="H12" s="43" t="n">
        <v>351109</v>
      </c>
      <c r="I12" s="46" t="n">
        <v>3910017</v>
      </c>
      <c r="J12" s="46" t="n">
        <v>14938951</v>
      </c>
      <c r="K12" s="46" t="n">
        <v>2455776</v>
      </c>
      <c r="L12" s="46" t="n">
        <v>620695</v>
      </c>
      <c r="M12" s="46" t="n">
        <v>952787</v>
      </c>
      <c r="N12" s="46" t="n">
        <v>10909693</v>
      </c>
      <c r="O12" s="47" t="n">
        <v>534180</v>
      </c>
    </row>
    <row r="13" customFormat="false" ht="11.85" hidden="false" customHeight="true" outlineLevel="0" collapsed="false">
      <c r="A13" s="40" t="s">
        <v>21</v>
      </c>
      <c r="B13" s="41"/>
      <c r="C13" s="42"/>
      <c r="D13" s="34"/>
      <c r="E13" s="43" t="n">
        <v>141584712</v>
      </c>
      <c r="F13" s="44" t="n">
        <v>1.27036950415545</v>
      </c>
      <c r="G13" s="45" t="n">
        <v>2.92715733172602</v>
      </c>
      <c r="H13" s="43" t="n">
        <v>1008347</v>
      </c>
      <c r="I13" s="46" t="n">
        <v>70049277</v>
      </c>
      <c r="J13" s="46" t="n">
        <v>69782726</v>
      </c>
      <c r="K13" s="46" t="n">
        <v>14371143</v>
      </c>
      <c r="L13" s="46" t="n">
        <v>9594680</v>
      </c>
      <c r="M13" s="46" t="n">
        <v>4713503</v>
      </c>
      <c r="N13" s="46" t="n">
        <v>41103400</v>
      </c>
      <c r="O13" s="47" t="n">
        <v>744362</v>
      </c>
    </row>
    <row r="14" customFormat="false" ht="11.85" hidden="false" customHeight="true" outlineLevel="0" collapsed="false">
      <c r="A14" s="40" t="s">
        <v>22</v>
      </c>
      <c r="B14" s="41"/>
      <c r="C14" s="42"/>
      <c r="D14" s="34"/>
      <c r="E14" s="43" t="n">
        <v>12847450</v>
      </c>
      <c r="F14" s="44" t="n">
        <v>0.115273806441489</v>
      </c>
      <c r="G14" s="45" t="n">
        <v>-4.66585204720815</v>
      </c>
      <c r="H14" s="43" t="n">
        <v>99362</v>
      </c>
      <c r="I14" s="46" t="n">
        <v>2907322</v>
      </c>
      <c r="J14" s="46" t="n">
        <v>9794429</v>
      </c>
      <c r="K14" s="46" t="n">
        <v>1431367</v>
      </c>
      <c r="L14" s="46" t="n">
        <v>336531</v>
      </c>
      <c r="M14" s="46" t="n">
        <v>619324</v>
      </c>
      <c r="N14" s="46" t="n">
        <v>7407207</v>
      </c>
      <c r="O14" s="47" t="n">
        <v>46337</v>
      </c>
    </row>
    <row r="15" customFormat="false" ht="11.85" hidden="false" customHeight="true" outlineLevel="0" collapsed="false">
      <c r="A15" s="40" t="s">
        <v>23</v>
      </c>
      <c r="B15" s="41"/>
      <c r="C15" s="42"/>
      <c r="D15" s="34"/>
      <c r="E15" s="43" t="n">
        <v>170344397</v>
      </c>
      <c r="F15" s="44" t="n">
        <v>1.52841591507811</v>
      </c>
      <c r="G15" s="45" t="n">
        <v>3.58411173359023</v>
      </c>
      <c r="H15" s="43" t="n">
        <v>3851114</v>
      </c>
      <c r="I15" s="46" t="n">
        <v>51398810</v>
      </c>
      <c r="J15" s="46" t="n">
        <v>113067272</v>
      </c>
      <c r="K15" s="46" t="n">
        <v>24705915</v>
      </c>
      <c r="L15" s="46" t="n">
        <v>10002111</v>
      </c>
      <c r="M15" s="46" t="n">
        <v>10672069</v>
      </c>
      <c r="N15" s="46" t="n">
        <v>67687177</v>
      </c>
      <c r="O15" s="47" t="n">
        <v>2027201</v>
      </c>
    </row>
    <row r="16" customFormat="false" ht="11.85" hidden="false" customHeight="true" outlineLevel="0" collapsed="false">
      <c r="A16" s="40" t="s">
        <v>24</v>
      </c>
      <c r="B16" s="41"/>
      <c r="C16" s="42"/>
      <c r="D16" s="34"/>
      <c r="E16" s="43" t="n">
        <v>15117169</v>
      </c>
      <c r="F16" s="44" t="n">
        <v>0.135638871001583</v>
      </c>
      <c r="G16" s="45" t="n">
        <v>2.42886568600216</v>
      </c>
      <c r="H16" s="43" t="n">
        <v>253268</v>
      </c>
      <c r="I16" s="46" t="n">
        <v>2797689</v>
      </c>
      <c r="J16" s="46" t="n">
        <v>11930386</v>
      </c>
      <c r="K16" s="46" t="n">
        <v>2627323</v>
      </c>
      <c r="L16" s="46" t="n">
        <v>949391</v>
      </c>
      <c r="M16" s="46" t="n">
        <v>793483</v>
      </c>
      <c r="N16" s="46" t="n">
        <v>7560189</v>
      </c>
      <c r="O16" s="47" t="n">
        <v>135826</v>
      </c>
    </row>
    <row r="17" customFormat="false" ht="11.85" hidden="false" customHeight="true" outlineLevel="0" collapsed="false">
      <c r="A17" s="40" t="s">
        <v>25</v>
      </c>
      <c r="B17" s="41"/>
      <c r="C17" s="42"/>
      <c r="D17" s="34"/>
      <c r="E17" s="43" t="n">
        <v>38116947</v>
      </c>
      <c r="F17" s="44" t="n">
        <v>0.342004488876665</v>
      </c>
      <c r="G17" s="45" t="n">
        <v>0.923810135563818</v>
      </c>
      <c r="H17" s="43" t="n">
        <v>1101627</v>
      </c>
      <c r="I17" s="46" t="n">
        <v>10485091</v>
      </c>
      <c r="J17" s="46" t="n">
        <v>26131974</v>
      </c>
      <c r="K17" s="46" t="n">
        <v>5627905</v>
      </c>
      <c r="L17" s="46" t="n">
        <v>1164714</v>
      </c>
      <c r="M17" s="46" t="n">
        <v>1985663</v>
      </c>
      <c r="N17" s="46" t="n">
        <v>17353692</v>
      </c>
      <c r="O17" s="47" t="n">
        <v>398255</v>
      </c>
    </row>
    <row r="18" customFormat="false" ht="11.85" hidden="false" customHeight="true" outlineLevel="0" collapsed="false">
      <c r="A18" s="31" t="s">
        <v>26</v>
      </c>
      <c r="B18" s="32"/>
      <c r="C18" s="33"/>
      <c r="D18" s="48"/>
      <c r="E18" s="35" t="n">
        <v>1217682614</v>
      </c>
      <c r="F18" s="36" t="n">
        <v>10.9256630656981</v>
      </c>
      <c r="G18" s="37" t="n">
        <v>0.538777140515401</v>
      </c>
      <c r="H18" s="35" t="n">
        <v>21961451</v>
      </c>
      <c r="I18" s="38" t="n">
        <v>361607998</v>
      </c>
      <c r="J18" s="38" t="n">
        <v>819419245</v>
      </c>
      <c r="K18" s="38" t="n">
        <v>163635567</v>
      </c>
      <c r="L18" s="38" t="n">
        <v>72997233</v>
      </c>
      <c r="M18" s="38" t="n">
        <v>92010548</v>
      </c>
      <c r="N18" s="38" t="n">
        <v>490775897</v>
      </c>
      <c r="O18" s="39" t="n">
        <v>14693920</v>
      </c>
    </row>
    <row r="19" customFormat="false" ht="11.85" hidden="false" customHeight="true" outlineLevel="0" collapsed="false">
      <c r="A19" s="40" t="s">
        <v>27</v>
      </c>
      <c r="B19" s="41"/>
      <c r="C19" s="42"/>
      <c r="D19" s="34"/>
      <c r="E19" s="43" t="n">
        <v>86501679</v>
      </c>
      <c r="F19" s="44" t="n">
        <v>0.776136727670459</v>
      </c>
      <c r="G19" s="45" t="n">
        <v>5.66160925052976</v>
      </c>
      <c r="H19" s="43" t="n">
        <v>2503410</v>
      </c>
      <c r="I19" s="46" t="n">
        <v>23557743</v>
      </c>
      <c r="J19" s="46" t="n">
        <v>59173862</v>
      </c>
      <c r="K19" s="46" t="n">
        <v>13526165</v>
      </c>
      <c r="L19" s="46" t="n">
        <v>4606314</v>
      </c>
      <c r="M19" s="46" t="n">
        <v>7649201</v>
      </c>
      <c r="N19" s="46" t="n">
        <v>33392182</v>
      </c>
      <c r="O19" s="47" t="n">
        <v>1266664</v>
      </c>
    </row>
    <row r="20" s="49" customFormat="true" ht="11.85" hidden="false" customHeight="true" outlineLevel="0" collapsed="false">
      <c r="A20" s="40" t="s">
        <v>28</v>
      </c>
      <c r="B20" s="41"/>
      <c r="C20" s="42"/>
      <c r="D20" s="34"/>
      <c r="E20" s="43" t="n">
        <v>45089490</v>
      </c>
      <c r="F20" s="44" t="n">
        <v>0.40456566422173</v>
      </c>
      <c r="G20" s="45" t="n">
        <v>2.41122448801134</v>
      </c>
      <c r="H20" s="43" t="n">
        <v>500899</v>
      </c>
      <c r="I20" s="46" t="n">
        <v>9271270</v>
      </c>
      <c r="J20" s="46" t="n">
        <v>34689545</v>
      </c>
      <c r="K20" s="46" t="n">
        <v>8308616</v>
      </c>
      <c r="L20" s="46" t="n">
        <v>2791624</v>
      </c>
      <c r="M20" s="46" t="n">
        <v>4044317</v>
      </c>
      <c r="N20" s="46" t="n">
        <v>19544988</v>
      </c>
      <c r="O20" s="47" t="n">
        <v>627776</v>
      </c>
    </row>
    <row r="21" customFormat="false" ht="11.85" hidden="false" customHeight="true" outlineLevel="0" collapsed="false">
      <c r="A21" s="40" t="s">
        <v>29</v>
      </c>
      <c r="B21" s="41"/>
      <c r="C21" s="42"/>
      <c r="D21" s="34"/>
      <c r="E21" s="43" t="n">
        <v>192625496</v>
      </c>
      <c r="F21" s="44" t="n">
        <v>1.72833318219568</v>
      </c>
      <c r="G21" s="45" t="n">
        <v>1.19771980335064</v>
      </c>
      <c r="H21" s="43" t="n">
        <v>1847847</v>
      </c>
      <c r="I21" s="46" t="n">
        <v>55968447</v>
      </c>
      <c r="J21" s="46" t="n">
        <v>132552983</v>
      </c>
      <c r="K21" s="46" t="n">
        <v>23956461</v>
      </c>
      <c r="L21" s="46" t="n">
        <v>11359628</v>
      </c>
      <c r="M21" s="46" t="n">
        <v>18900537</v>
      </c>
      <c r="N21" s="46" t="n">
        <v>78336357</v>
      </c>
      <c r="O21" s="47" t="n">
        <v>2256219</v>
      </c>
    </row>
    <row r="22" customFormat="false" ht="11.85" hidden="false" customHeight="true" outlineLevel="0" collapsed="false">
      <c r="A22" s="40" t="s">
        <v>30</v>
      </c>
      <c r="B22" s="41"/>
      <c r="C22" s="42"/>
      <c r="D22" s="34"/>
      <c r="E22" s="43" t="n">
        <v>91567777</v>
      </c>
      <c r="F22" s="44" t="n">
        <v>0.821592316154213</v>
      </c>
      <c r="G22" s="45" t="n">
        <v>0.929089316222931</v>
      </c>
      <c r="H22" s="43" t="n">
        <v>1751520</v>
      </c>
      <c r="I22" s="46" t="n">
        <v>29282639</v>
      </c>
      <c r="J22" s="46" t="n">
        <v>59259627</v>
      </c>
      <c r="K22" s="46" t="n">
        <v>11961516</v>
      </c>
      <c r="L22" s="46" t="n">
        <v>3856666</v>
      </c>
      <c r="M22" s="46" t="n">
        <v>5559731</v>
      </c>
      <c r="N22" s="46" t="n">
        <v>37881714</v>
      </c>
      <c r="O22" s="47" t="n">
        <v>1273991</v>
      </c>
    </row>
    <row r="23" customFormat="false" ht="11.85" hidden="false" customHeight="true" outlineLevel="0" collapsed="false">
      <c r="A23" s="40" t="s">
        <v>31</v>
      </c>
      <c r="B23" s="41"/>
      <c r="C23" s="42"/>
      <c r="D23" s="34"/>
      <c r="E23" s="43" t="n">
        <v>73969281</v>
      </c>
      <c r="F23" s="44" t="n">
        <v>0.663689726802605</v>
      </c>
      <c r="G23" s="45" t="n">
        <v>1.24209254890102</v>
      </c>
      <c r="H23" s="43" t="n">
        <v>1128264</v>
      </c>
      <c r="I23" s="46" t="n">
        <v>19948577</v>
      </c>
      <c r="J23" s="46" t="n">
        <v>52207389</v>
      </c>
      <c r="K23" s="46" t="n">
        <v>9884310</v>
      </c>
      <c r="L23" s="46" t="n">
        <v>3419291</v>
      </c>
      <c r="M23" s="46" t="n">
        <v>6269984</v>
      </c>
      <c r="N23" s="46" t="n">
        <v>32633804</v>
      </c>
      <c r="O23" s="47" t="n">
        <v>685051</v>
      </c>
    </row>
    <row r="24" customFormat="false" ht="11.85" hidden="false" customHeight="true" outlineLevel="0" collapsed="false">
      <c r="A24" s="40" t="s">
        <v>32</v>
      </c>
      <c r="B24" s="41"/>
      <c r="C24" s="42"/>
      <c r="D24" s="34"/>
      <c r="E24" s="43" t="n">
        <v>215684974</v>
      </c>
      <c r="F24" s="44" t="n">
        <v>1.93523445860569</v>
      </c>
      <c r="G24" s="45" t="n">
        <v>0.858336178754415</v>
      </c>
      <c r="H24" s="43" t="n">
        <v>2703582</v>
      </c>
      <c r="I24" s="46" t="n">
        <v>61377747</v>
      </c>
      <c r="J24" s="46" t="n">
        <v>148554576</v>
      </c>
      <c r="K24" s="46" t="n">
        <v>32924648</v>
      </c>
      <c r="L24" s="46" t="n">
        <v>16702918</v>
      </c>
      <c r="M24" s="46" t="n">
        <v>16572569</v>
      </c>
      <c r="N24" s="46" t="n">
        <v>82354441</v>
      </c>
      <c r="O24" s="47" t="n">
        <v>3049069</v>
      </c>
    </row>
    <row r="25" s="49" customFormat="true" ht="11.85" hidden="false" customHeight="true" outlineLevel="0" collapsed="false">
      <c r="A25" s="40" t="s">
        <v>33</v>
      </c>
      <c r="B25" s="41"/>
      <c r="C25" s="42"/>
      <c r="D25" s="34"/>
      <c r="E25" s="43" t="n">
        <v>54615454</v>
      </c>
      <c r="F25" s="44" t="n">
        <v>0.490037421675901</v>
      </c>
      <c r="G25" s="45" t="n">
        <v>-0.71191591449955</v>
      </c>
      <c r="H25" s="43" t="n">
        <v>1011812</v>
      </c>
      <c r="I25" s="46" t="n">
        <v>18090166</v>
      </c>
      <c r="J25" s="46" t="n">
        <v>35028915</v>
      </c>
      <c r="K25" s="46" t="n">
        <v>8101679</v>
      </c>
      <c r="L25" s="46" t="n">
        <v>3130579</v>
      </c>
      <c r="M25" s="46" t="n">
        <v>4464896</v>
      </c>
      <c r="N25" s="46" t="n">
        <v>19331761</v>
      </c>
      <c r="O25" s="47" t="n">
        <v>484561</v>
      </c>
    </row>
    <row r="26" s="49" customFormat="true" ht="11.85" hidden="false" customHeight="true" outlineLevel="0" collapsed="false">
      <c r="A26" s="40" t="s">
        <v>34</v>
      </c>
      <c r="B26" s="41"/>
      <c r="C26" s="42"/>
      <c r="D26" s="34"/>
      <c r="E26" s="43" t="n">
        <v>64731132</v>
      </c>
      <c r="F26" s="44" t="n">
        <v>0.580800390809576</v>
      </c>
      <c r="G26" s="45" t="n">
        <v>-1.54080694849039</v>
      </c>
      <c r="H26" s="43" t="n">
        <v>437804</v>
      </c>
      <c r="I26" s="46" t="n">
        <v>21404747</v>
      </c>
      <c r="J26" s="46" t="n">
        <v>42244809</v>
      </c>
      <c r="K26" s="46" t="n">
        <v>6956249</v>
      </c>
      <c r="L26" s="46" t="n">
        <v>2013831</v>
      </c>
      <c r="M26" s="46" t="n">
        <v>4558722</v>
      </c>
      <c r="N26" s="46" t="n">
        <v>28716007</v>
      </c>
      <c r="O26" s="47" t="n">
        <v>643772</v>
      </c>
    </row>
    <row r="27" s="49" customFormat="true" ht="11.85" hidden="false" customHeight="true" outlineLevel="0" collapsed="false">
      <c r="A27" s="40" t="s">
        <v>35</v>
      </c>
      <c r="B27" s="41"/>
      <c r="C27" s="42"/>
      <c r="D27" s="34"/>
      <c r="E27" s="43" t="n">
        <v>392897331</v>
      </c>
      <c r="F27" s="44" t="n">
        <v>3.52527317756222</v>
      </c>
      <c r="G27" s="45" t="n">
        <v>-0.91602658674339</v>
      </c>
      <c r="H27" s="43" t="n">
        <v>10076313</v>
      </c>
      <c r="I27" s="46" t="n">
        <v>122706662</v>
      </c>
      <c r="J27" s="46" t="n">
        <v>255707539</v>
      </c>
      <c r="K27" s="46" t="n">
        <v>48015923</v>
      </c>
      <c r="L27" s="46" t="n">
        <v>25116382</v>
      </c>
      <c r="M27" s="46" t="n">
        <v>23990591</v>
      </c>
      <c r="N27" s="46" t="n">
        <v>158584643</v>
      </c>
      <c r="O27" s="47" t="n">
        <v>4406817</v>
      </c>
    </row>
    <row r="28" s="49" customFormat="true" ht="11.85" hidden="false" customHeight="true" outlineLevel="0" collapsed="false">
      <c r="A28" s="31" t="s">
        <v>36</v>
      </c>
      <c r="B28" s="32"/>
      <c r="C28" s="33"/>
      <c r="D28" s="48"/>
      <c r="E28" s="35" t="n">
        <v>6863973476</v>
      </c>
      <c r="F28" s="36" t="n">
        <v>61.5870347728102</v>
      </c>
      <c r="G28" s="37" t="n">
        <v>2.00396411435495</v>
      </c>
      <c r="H28" s="35" t="n">
        <v>90458056</v>
      </c>
      <c r="I28" s="38" t="n">
        <v>2447317949</v>
      </c>
      <c r="J28" s="38" t="n">
        <v>4189713228</v>
      </c>
      <c r="K28" s="38" t="n">
        <v>967017185</v>
      </c>
      <c r="L28" s="38" t="n">
        <v>544119018</v>
      </c>
      <c r="M28" s="38" t="n">
        <v>541465273</v>
      </c>
      <c r="N28" s="38" t="n">
        <v>2137111752</v>
      </c>
      <c r="O28" s="39" t="n">
        <v>136484243</v>
      </c>
    </row>
    <row r="29" s="49" customFormat="true" ht="11.85" hidden="false" customHeight="true" outlineLevel="0" collapsed="false">
      <c r="A29" s="40" t="s">
        <v>37</v>
      </c>
      <c r="B29" s="41"/>
      <c r="C29" s="42"/>
      <c r="D29" s="34"/>
      <c r="E29" s="43" t="n">
        <v>986732683</v>
      </c>
      <c r="F29" s="44" t="n">
        <v>8.85346370755546</v>
      </c>
      <c r="G29" s="45" t="n">
        <v>2.89124820463091</v>
      </c>
      <c r="H29" s="43" t="n">
        <v>22924798</v>
      </c>
      <c r="I29" s="46" t="n">
        <v>372061148</v>
      </c>
      <c r="J29" s="46" t="n">
        <v>576996959</v>
      </c>
      <c r="K29" s="46" t="n">
        <v>136259903</v>
      </c>
      <c r="L29" s="46" t="n">
        <v>68512979</v>
      </c>
      <c r="M29" s="46" t="n">
        <v>61340336</v>
      </c>
      <c r="N29" s="46" t="n">
        <v>310883741</v>
      </c>
      <c r="O29" s="47" t="n">
        <v>14749778</v>
      </c>
    </row>
    <row r="30" customFormat="false" ht="11.85" hidden="false" customHeight="true" outlineLevel="0" collapsed="false">
      <c r="A30" s="40" t="s">
        <v>38</v>
      </c>
      <c r="B30" s="41"/>
      <c r="C30" s="42"/>
      <c r="D30" s="34"/>
      <c r="E30" s="43" t="n">
        <v>209893398</v>
      </c>
      <c r="F30" s="44" t="n">
        <v>1.88326951530447</v>
      </c>
      <c r="G30" s="45" t="n">
        <v>2.02450843820992</v>
      </c>
      <c r="H30" s="43" t="n">
        <v>3563647</v>
      </c>
      <c r="I30" s="46" t="n">
        <v>70760029</v>
      </c>
      <c r="J30" s="46" t="n">
        <v>132528925</v>
      </c>
      <c r="K30" s="46" t="n">
        <v>29663454</v>
      </c>
      <c r="L30" s="46" t="n">
        <v>17826028</v>
      </c>
      <c r="M30" s="46" t="n">
        <v>11837409</v>
      </c>
      <c r="N30" s="46" t="n">
        <v>73202034</v>
      </c>
      <c r="O30" s="47" t="n">
        <v>3040797</v>
      </c>
    </row>
    <row r="31" customFormat="false" ht="11.85" hidden="false" customHeight="true" outlineLevel="0" collapsed="false">
      <c r="A31" s="40" t="s">
        <v>39</v>
      </c>
      <c r="B31" s="41"/>
      <c r="C31" s="42"/>
      <c r="D31" s="34"/>
      <c r="E31" s="43" t="n">
        <v>1205184714</v>
      </c>
      <c r="F31" s="44" t="n">
        <v>10.8135255982999</v>
      </c>
      <c r="G31" s="45" t="n">
        <v>0.149087002809978</v>
      </c>
      <c r="H31" s="43" t="n">
        <v>4271887</v>
      </c>
      <c r="I31" s="46" t="n">
        <v>348355990</v>
      </c>
      <c r="J31" s="46" t="n">
        <v>800573925</v>
      </c>
      <c r="K31" s="46" t="n">
        <v>149983518</v>
      </c>
      <c r="L31" s="46" t="n">
        <v>120801891</v>
      </c>
      <c r="M31" s="46" t="n">
        <v>95855237</v>
      </c>
      <c r="N31" s="46" t="n">
        <v>433933279</v>
      </c>
      <c r="O31" s="47" t="n">
        <v>51982912</v>
      </c>
    </row>
    <row r="32" customFormat="false" ht="11.85" hidden="false" customHeight="true" outlineLevel="0" collapsed="false">
      <c r="A32" s="40" t="s">
        <v>40</v>
      </c>
      <c r="B32" s="41"/>
      <c r="C32" s="42"/>
      <c r="D32" s="34"/>
      <c r="E32" s="43" t="n">
        <v>4462162681</v>
      </c>
      <c r="F32" s="44" t="n">
        <v>40.0367759516504</v>
      </c>
      <c r="G32" s="45" t="n">
        <v>2.31971851687527</v>
      </c>
      <c r="H32" s="43" t="n">
        <v>59697724</v>
      </c>
      <c r="I32" s="46" t="n">
        <v>1656140782</v>
      </c>
      <c r="J32" s="46" t="n">
        <v>2679613419</v>
      </c>
      <c r="K32" s="46" t="n">
        <v>651110310</v>
      </c>
      <c r="L32" s="46" t="n">
        <v>336978120</v>
      </c>
      <c r="M32" s="46" t="n">
        <v>372432291</v>
      </c>
      <c r="N32" s="46" t="n">
        <v>1319092698</v>
      </c>
      <c r="O32" s="47" t="n">
        <v>66710756</v>
      </c>
    </row>
    <row r="33" customFormat="false" ht="11.85" hidden="false" customHeight="true" outlineLevel="0" collapsed="false">
      <c r="A33" s="31" t="s">
        <v>41</v>
      </c>
      <c r="B33" s="32"/>
      <c r="C33" s="33"/>
      <c r="D33" s="48"/>
      <c r="E33" s="35" t="n">
        <v>1839940995</v>
      </c>
      <c r="F33" s="36" t="n">
        <v>16.5088793590472</v>
      </c>
      <c r="G33" s="37" t="n">
        <v>1.86501524643476</v>
      </c>
      <c r="H33" s="35" t="n">
        <v>30402727</v>
      </c>
      <c r="I33" s="38" t="n">
        <v>704098156</v>
      </c>
      <c r="J33" s="38" t="n">
        <v>1075307836</v>
      </c>
      <c r="K33" s="38" t="n">
        <v>316305703</v>
      </c>
      <c r="L33" s="38" t="n">
        <v>133935118</v>
      </c>
      <c r="M33" s="38" t="n">
        <v>124071229</v>
      </c>
      <c r="N33" s="38" t="n">
        <v>500995786</v>
      </c>
      <c r="O33" s="39" t="n">
        <v>30132276</v>
      </c>
    </row>
    <row r="34" customFormat="false" ht="11.85" hidden="false" customHeight="true" outlineLevel="0" collapsed="false">
      <c r="A34" s="40" t="s">
        <v>42</v>
      </c>
      <c r="B34" s="41"/>
      <c r="C34" s="42"/>
      <c r="D34" s="34"/>
      <c r="E34" s="43" t="n">
        <v>651132689</v>
      </c>
      <c r="F34" s="44" t="n">
        <v>5.84229115968635</v>
      </c>
      <c r="G34" s="45" t="n">
        <v>0.635199560346877</v>
      </c>
      <c r="H34" s="43" t="n">
        <v>12945009</v>
      </c>
      <c r="I34" s="46" t="n">
        <v>228275918</v>
      </c>
      <c r="J34" s="46" t="n">
        <v>401104535</v>
      </c>
      <c r="K34" s="46" t="n">
        <v>118200587</v>
      </c>
      <c r="L34" s="46" t="n">
        <v>51183437</v>
      </c>
      <c r="M34" s="46" t="n">
        <v>47548942</v>
      </c>
      <c r="N34" s="46" t="n">
        <v>184171569</v>
      </c>
      <c r="O34" s="47" t="n">
        <v>8807227</v>
      </c>
    </row>
    <row r="35" customFormat="false" ht="11.85" hidden="false" customHeight="true" outlineLevel="0" collapsed="false">
      <c r="A35" s="40" t="s">
        <v>43</v>
      </c>
      <c r="B35" s="41"/>
      <c r="C35" s="42"/>
      <c r="D35" s="34"/>
      <c r="E35" s="43" t="n">
        <v>473892992</v>
      </c>
      <c r="F35" s="44" t="n">
        <v>4.25200713244934</v>
      </c>
      <c r="G35" s="45" t="n">
        <v>3.24509064185905</v>
      </c>
      <c r="H35" s="43" t="n">
        <v>6192937</v>
      </c>
      <c r="I35" s="46" t="n">
        <v>199665595</v>
      </c>
      <c r="J35" s="46" t="n">
        <v>256828467</v>
      </c>
      <c r="K35" s="46" t="n">
        <v>73533620</v>
      </c>
      <c r="L35" s="46" t="n">
        <v>30705336</v>
      </c>
      <c r="M35" s="46" t="n">
        <v>25376986</v>
      </c>
      <c r="N35" s="46" t="n">
        <v>127212525</v>
      </c>
      <c r="O35" s="47" t="n">
        <v>11205993</v>
      </c>
    </row>
    <row r="36" customFormat="false" ht="11.85" hidden="false" customHeight="true" outlineLevel="0" collapsed="false">
      <c r="A36" s="40" t="s">
        <v>44</v>
      </c>
      <c r="B36" s="41"/>
      <c r="C36" s="42"/>
      <c r="D36" s="34"/>
      <c r="E36" s="43" t="n">
        <v>714915314</v>
      </c>
      <c r="F36" s="44" t="n">
        <v>6.41458106691153</v>
      </c>
      <c r="G36" s="45" t="n">
        <v>2.09674779911533</v>
      </c>
      <c r="H36" s="43" t="n">
        <v>11264781</v>
      </c>
      <c r="I36" s="46" t="n">
        <v>276156643</v>
      </c>
      <c r="J36" s="46" t="n">
        <v>417374834</v>
      </c>
      <c r="K36" s="46" t="n">
        <v>124571496</v>
      </c>
      <c r="L36" s="46" t="n">
        <v>52046345</v>
      </c>
      <c r="M36" s="46" t="n">
        <v>51145301</v>
      </c>
      <c r="N36" s="46" t="n">
        <v>189611692</v>
      </c>
      <c r="O36" s="47" t="n">
        <v>10119056</v>
      </c>
    </row>
    <row r="37" customFormat="false" ht="11.85" hidden="false" customHeight="true" outlineLevel="0" collapsed="false">
      <c r="A37" s="31" t="s">
        <v>45</v>
      </c>
      <c r="B37" s="32"/>
      <c r="C37" s="33"/>
      <c r="D37" s="48"/>
      <c r="E37" s="35" t="n">
        <v>749532519</v>
      </c>
      <c r="F37" s="36" t="n">
        <v>6.72518410399012</v>
      </c>
      <c r="G37" s="37" t="n">
        <v>1.67814070641645</v>
      </c>
      <c r="H37" s="35" t="n">
        <v>31177107</v>
      </c>
      <c r="I37" s="38" t="n">
        <v>181432284</v>
      </c>
      <c r="J37" s="38" t="n">
        <v>525898103</v>
      </c>
      <c r="K37" s="38" t="n">
        <v>111900678</v>
      </c>
      <c r="L37" s="38" t="n">
        <v>51171263</v>
      </c>
      <c r="M37" s="38" t="n">
        <v>66244653</v>
      </c>
      <c r="N37" s="38" t="n">
        <v>296581509</v>
      </c>
      <c r="O37" s="39" t="n">
        <v>11025025</v>
      </c>
    </row>
    <row r="38" customFormat="false" ht="11.85" hidden="false" customHeight="true" outlineLevel="0" collapsed="false">
      <c r="A38" s="40" t="s">
        <v>46</v>
      </c>
      <c r="B38" s="41"/>
      <c r="C38" s="42"/>
      <c r="D38" s="34"/>
      <c r="E38" s="43" t="n">
        <v>98896677</v>
      </c>
      <c r="F38" s="44" t="n">
        <v>0.887350906382549</v>
      </c>
      <c r="G38" s="45" t="n">
        <v>4.69828096373084</v>
      </c>
      <c r="H38" s="43" t="n">
        <v>8440657</v>
      </c>
      <c r="I38" s="46" t="n">
        <v>25668913</v>
      </c>
      <c r="J38" s="46" t="n">
        <v>62779096</v>
      </c>
      <c r="K38" s="46" t="n">
        <v>18351487</v>
      </c>
      <c r="L38" s="46" t="n">
        <v>6410944</v>
      </c>
      <c r="M38" s="46" t="n">
        <v>5920272</v>
      </c>
      <c r="N38" s="46" t="n">
        <v>32096393</v>
      </c>
      <c r="O38" s="47" t="n">
        <v>2008011</v>
      </c>
    </row>
    <row r="39" customFormat="false" ht="11.85" hidden="false" customHeight="true" outlineLevel="0" collapsed="false">
      <c r="A39" s="40" t="s">
        <v>47</v>
      </c>
      <c r="B39" s="41"/>
      <c r="C39" s="42"/>
      <c r="D39" s="34"/>
      <c r="E39" s="43" t="n">
        <v>133166249</v>
      </c>
      <c r="F39" s="44" t="n">
        <v>1.19483480470951</v>
      </c>
      <c r="G39" s="45" t="n">
        <v>-0.191500258518562</v>
      </c>
      <c r="H39" s="43" t="n">
        <v>12611762</v>
      </c>
      <c r="I39" s="46" t="n">
        <v>37350682</v>
      </c>
      <c r="J39" s="46" t="n">
        <v>80454064</v>
      </c>
      <c r="K39" s="46" t="n">
        <v>28811641</v>
      </c>
      <c r="L39" s="46" t="n">
        <v>6569195</v>
      </c>
      <c r="M39" s="46" t="n">
        <v>6961868</v>
      </c>
      <c r="N39" s="46" t="n">
        <v>38111360</v>
      </c>
      <c r="O39" s="47" t="n">
        <v>2749741</v>
      </c>
    </row>
    <row r="40" customFormat="false" ht="11.85" hidden="false" customHeight="true" outlineLevel="0" collapsed="false">
      <c r="A40" s="40" t="s">
        <v>48</v>
      </c>
      <c r="B40" s="41"/>
      <c r="C40" s="42"/>
      <c r="D40" s="34"/>
      <c r="E40" s="43" t="n">
        <v>241667841</v>
      </c>
      <c r="F40" s="44" t="n">
        <v>2.16836585677053</v>
      </c>
      <c r="G40" s="45" t="n">
        <v>2.82187186050009</v>
      </c>
      <c r="H40" s="43" t="n">
        <v>9014751</v>
      </c>
      <c r="I40" s="46" t="n">
        <v>84406626</v>
      </c>
      <c r="J40" s="46" t="n">
        <v>144520685</v>
      </c>
      <c r="K40" s="46" t="n">
        <v>36685937</v>
      </c>
      <c r="L40" s="46" t="n">
        <v>13904918</v>
      </c>
      <c r="M40" s="46" t="n">
        <v>13735022</v>
      </c>
      <c r="N40" s="46" t="n">
        <v>80194808</v>
      </c>
      <c r="O40" s="47" t="n">
        <v>3725779</v>
      </c>
    </row>
    <row r="41" customFormat="false" ht="11.85" hidden="false" customHeight="true" outlineLevel="0" collapsed="false">
      <c r="A41" s="40" t="s">
        <v>49</v>
      </c>
      <c r="B41" s="41"/>
      <c r="C41" s="42"/>
      <c r="D41" s="34"/>
      <c r="E41" s="43" t="n">
        <v>275801752</v>
      </c>
      <c r="F41" s="44" t="n">
        <v>2.47463253612753</v>
      </c>
      <c r="G41" s="45" t="n">
        <v>0.567294022343168</v>
      </c>
      <c r="H41" s="43" t="n">
        <v>1109937</v>
      </c>
      <c r="I41" s="46" t="n">
        <v>34006063</v>
      </c>
      <c r="J41" s="46" t="n">
        <v>238144258</v>
      </c>
      <c r="K41" s="46" t="n">
        <v>28051613</v>
      </c>
      <c r="L41" s="46" t="n">
        <v>24286206</v>
      </c>
      <c r="M41" s="46" t="n">
        <v>39627491</v>
      </c>
      <c r="N41" s="46" t="n">
        <v>146178948</v>
      </c>
      <c r="O41" s="47" t="n">
        <v>2541494</v>
      </c>
      <c r="P41" s="46"/>
      <c r="R41" s="50"/>
    </row>
    <row r="42" customFormat="false" ht="11.85" hidden="false" customHeight="true" outlineLevel="0" collapsed="false">
      <c r="A42" s="51" t="s">
        <v>50</v>
      </c>
      <c r="B42" s="52"/>
      <c r="C42" s="53"/>
      <c r="D42" s="48"/>
      <c r="E42" s="54" t="n">
        <v>32068060</v>
      </c>
      <c r="F42" s="55" t="n">
        <v>0.287730821399894</v>
      </c>
      <c r="G42" s="56" t="n">
        <v>-4.16836643380492</v>
      </c>
      <c r="H42" s="54" t="n">
        <v>5896684</v>
      </c>
      <c r="I42" s="57" t="n">
        <v>4526462</v>
      </c>
      <c r="J42" s="57" t="n">
        <v>19700934</v>
      </c>
      <c r="K42" s="57" t="n">
        <v>6175158</v>
      </c>
      <c r="L42" s="57" t="n">
        <v>1712488</v>
      </c>
      <c r="M42" s="57" t="n">
        <v>1204469</v>
      </c>
      <c r="N42" s="57" t="n">
        <v>10608819</v>
      </c>
      <c r="O42" s="58" t="n">
        <v>1943980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/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11145159.856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32068.06</v>
      </c>
      <c r="S50" s="41" t="s">
        <v>55</v>
      </c>
      <c r="T50" s="64" t="n">
        <v>7207827</v>
      </c>
      <c r="U50" s="64" t="n">
        <v>155009527</v>
      </c>
      <c r="V50" s="64" t="n">
        <v>275156823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4462162.681</v>
      </c>
      <c r="S51" s="41" t="s">
        <v>57</v>
      </c>
      <c r="T51" s="64" t="n">
        <v>21961451</v>
      </c>
      <c r="U51" s="64" t="n">
        <v>361607998</v>
      </c>
      <c r="V51" s="64" t="n">
        <v>819419245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1205184.714</v>
      </c>
      <c r="S52" s="41" t="s">
        <v>59</v>
      </c>
      <c r="T52" s="64" t="n">
        <v>90458056</v>
      </c>
      <c r="U52" s="64" t="n">
        <v>2447317949</v>
      </c>
      <c r="V52" s="64" t="n">
        <v>4189713228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986732.683</v>
      </c>
      <c r="S53" s="41" t="s">
        <v>61</v>
      </c>
      <c r="T53" s="64" t="n">
        <v>30402727</v>
      </c>
      <c r="U53" s="64" t="n">
        <v>704098156</v>
      </c>
      <c r="V53" s="64" t="n">
        <v>1075307836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714915.314</v>
      </c>
      <c r="S54" s="41" t="s">
        <v>63</v>
      </c>
      <c r="T54" s="64" t="n">
        <v>31177107</v>
      </c>
      <c r="U54" s="64" t="n">
        <v>181432284</v>
      </c>
      <c r="V54" s="64" t="n">
        <v>525898103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651132.689</v>
      </c>
      <c r="S55" s="41" t="s">
        <v>54</v>
      </c>
      <c r="T55" s="64" t="n">
        <v>5896684</v>
      </c>
      <c r="U55" s="64" t="n">
        <v>4526462</v>
      </c>
      <c r="V55" s="64" t="n">
        <v>19700934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473892.992</v>
      </c>
      <c r="S56" s="0"/>
      <c r="T56" s="64" t="n">
        <v>187103852</v>
      </c>
      <c r="U56" s="64" t="n">
        <v>3853992376</v>
      </c>
      <c r="V56" s="64" t="n">
        <v>690519616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392897.331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275801.752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241667.841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215684.974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209893.398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192625.496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170344.397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141584.712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133166.249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98896.677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91567.777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86501.679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73969.281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64731.132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54615.454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45089.49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44217.26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38116.947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19734.257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15117.169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12847.45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/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</dc:creator>
  <dc:description/>
  <dc:language>en-US</dc:language>
  <cp:lastModifiedBy>anastassia.borborema</cp:lastModifiedBy>
  <cp:lastPrinted>2007-12-19T13:38:48Z</cp:lastPrinted>
  <dcterms:modified xsi:type="dcterms:W3CDTF">2007-12-19T19:26:48Z</dcterms:modified>
  <cp:revision>0</cp:revision>
  <dc:subject>Dezembro/2006</dc:subject>
  <dc:title>Boletim Estatístico da Previdência Social</dc:title>
</cp:coreProperties>
</file>