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Boletim Estatístico da Previdência Social - Vol. 12 Nº 11</t>
  </si>
  <si>
    <t xml:space="preserve">Novembro/2007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Direção Geral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Pernambuco</t>
  </si>
  <si>
    <t xml:space="preserve">Ceará</t>
  </si>
  <si>
    <t xml:space="preserve">Espírito Santo</t>
  </si>
  <si>
    <t xml:space="preserve">Outras Receitas e ignorado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.75"/>
      <color rgb="FFFFFFFF"/>
      <name val="ARIAL"/>
      <family val="2"/>
    </font>
    <font>
      <sz val="3.5"/>
      <color rgb="FFFFFFFF"/>
      <name val="ARIAL"/>
      <family val="2"/>
    </font>
    <font>
      <sz val="7.5"/>
      <color rgb="FFFFFFFF"/>
      <name val="ARIAL"/>
      <family val="2"/>
    </font>
    <font>
      <b val="true"/>
      <sz val="7.25"/>
      <color rgb="FFFFFFFF"/>
      <name val="ARIAL"/>
      <family val="2"/>
    </font>
    <font>
      <sz val="7.5"/>
      <color rgb="FF000000"/>
      <name val="ARIAL"/>
      <family val="2"/>
    </font>
    <font>
      <sz val="6.25"/>
      <color rgb="FFFFFFFF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16556481747629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64932451854"/>
          <c:y val="0.0865771431809168"/>
          <c:w val="0.941075021557919"/>
          <c:h val="0.8986344835401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Direção Geral</c:v>
                </c:pt>
                <c:pt idx="1">
                  <c:v>Ignorado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Ceará</c:v>
                </c:pt>
                <c:pt idx="13">
                  <c:v>Espírito Sant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Paraíba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201890.549</c:v>
                </c:pt>
                <c:pt idx="1">
                  <c:v>321748.608</c:v>
                </c:pt>
                <c:pt idx="2">
                  <c:v>5067287.327</c:v>
                </c:pt>
                <c:pt idx="3">
                  <c:v>1398646.068</c:v>
                </c:pt>
                <c:pt idx="4">
                  <c:v>968805.191</c:v>
                </c:pt>
                <c:pt idx="5">
                  <c:v>736934.117</c:v>
                </c:pt>
                <c:pt idx="6">
                  <c:v>647157.729</c:v>
                </c:pt>
                <c:pt idx="7">
                  <c:v>470704.086</c:v>
                </c:pt>
                <c:pt idx="8">
                  <c:v>469949.82</c:v>
                </c:pt>
                <c:pt idx="9">
                  <c:v>342753.822</c:v>
                </c:pt>
                <c:pt idx="10">
                  <c:v>221451.528</c:v>
                </c:pt>
                <c:pt idx="11">
                  <c:v>212149.716</c:v>
                </c:pt>
                <c:pt idx="12">
                  <c:v>188201.151</c:v>
                </c:pt>
                <c:pt idx="13">
                  <c:v>185365.867</c:v>
                </c:pt>
                <c:pt idx="14">
                  <c:v>154467.877</c:v>
                </c:pt>
                <c:pt idx="15">
                  <c:v>120603.273</c:v>
                </c:pt>
                <c:pt idx="16">
                  <c:v>109261.806</c:v>
                </c:pt>
                <c:pt idx="17">
                  <c:v>82872.111</c:v>
                </c:pt>
                <c:pt idx="18">
                  <c:v>82403.62</c:v>
                </c:pt>
                <c:pt idx="19">
                  <c:v>68740.224</c:v>
                </c:pt>
                <c:pt idx="20">
                  <c:v>65524.566</c:v>
                </c:pt>
                <c:pt idx="21">
                  <c:v>60401.925</c:v>
                </c:pt>
                <c:pt idx="22">
                  <c:v>52611.25</c:v>
                </c:pt>
                <c:pt idx="23">
                  <c:v>40310.757</c:v>
                </c:pt>
                <c:pt idx="24">
                  <c:v>38941.061</c:v>
                </c:pt>
                <c:pt idx="25">
                  <c:v>34254.614</c:v>
                </c:pt>
                <c:pt idx="26">
                  <c:v>18407.528</c:v>
                </c:pt>
                <c:pt idx="27">
                  <c:v>14529.063</c:v>
                </c:pt>
                <c:pt idx="28">
                  <c:v>13175.327</c:v>
                </c:pt>
              </c:numCache>
            </c:numRef>
          </c:val>
        </c:ser>
        <c:gapWidth val="150"/>
        <c:overlap val="0"/>
        <c:axId val="38684027"/>
        <c:axId val="51234010"/>
      </c:barChart>
      <c:catAx>
        <c:axId val="3868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234010"/>
        <c:crossesAt val="0"/>
        <c:auto val="1"/>
        <c:lblAlgn val="ctr"/>
        <c:lblOffset val="100"/>
        <c:noMultiLvlLbl val="0"/>
      </c:catAx>
      <c:valAx>
        <c:axId val="51234010"/>
        <c:scaling>
          <c:orientation val="minMax"/>
          <c:max val="52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027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40656952965235"/>
          <c:y val="0.034606866002214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455521472393"/>
          <c:y val="0.235603543743079"/>
          <c:w val="0.801316462167689"/>
          <c:h val="0.52810077519379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394378743</c:v>
                </c:pt>
                <c:pt idx="1">
                  <c:v>1113097031</c:v>
                </c:pt>
                <c:pt idx="2">
                  <c:v>7620104453</c:v>
                </c:pt>
                <c:pt idx="3">
                  <c:v>1854795932</c:v>
                </c:pt>
                <c:pt idx="4">
                  <c:v>883535265</c:v>
                </c:pt>
                <c:pt idx="5">
                  <c:v>201890549</c:v>
                </c:pt>
                <c:pt idx="6">
                  <c:v>3217486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33858267716535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0970488445"/>
          <c:y val="0.152461461959224"/>
          <c:w val="0.983995902951156"/>
          <c:h val="0.78796618597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Parcelamento Administrativo</c:v>
                </c:pt>
                <c:pt idx="3">
                  <c:v>Débito Administrativo</c:v>
                </c:pt>
                <c:pt idx="4">
                  <c:v>Outras Receitas e ignorad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11152843.952</c:v>
                </c:pt>
                <c:pt idx="1">
                  <c:v>431948.091</c:v>
                </c:pt>
                <c:pt idx="2">
                  <c:v>279567.89</c:v>
                </c:pt>
                <c:pt idx="3">
                  <c:v>245694.997</c:v>
                </c:pt>
                <c:pt idx="4">
                  <c:v>204067.774</c:v>
                </c:pt>
                <c:pt idx="5">
                  <c:v>65335.012</c:v>
                </c:pt>
                <c:pt idx="6">
                  <c:v>6308.314</c:v>
                </c:pt>
                <c:pt idx="7">
                  <c:v>3148.629</c:v>
                </c:pt>
                <c:pt idx="8">
                  <c:v>635.922</c:v>
                </c:pt>
              </c:numCache>
            </c:numRef>
          </c:val>
        </c:ser>
        <c:gapWidth val="150"/>
        <c:overlap val="0"/>
        <c:axId val="97230680"/>
        <c:axId val="2366532"/>
      </c:barChart>
      <c:catAx>
        <c:axId val="9723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66532"/>
        <c:crossesAt val="0"/>
        <c:auto val="1"/>
        <c:lblAlgn val="ctr"/>
        <c:lblOffset val="100"/>
        <c:noMultiLvlLbl val="0"/>
      </c:catAx>
      <c:valAx>
        <c:axId val="2366532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680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520</xdr:rowOff>
    </xdr:from>
    <xdr:to>
      <xdr:col>9</xdr:col>
      <xdr:colOff>11160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972200"/>
        <a:ext cx="500940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520</xdr:rowOff>
    </xdr:from>
    <xdr:to>
      <xdr:col>16</xdr:col>
      <xdr:colOff>322560</xdr:colOff>
      <xdr:row>63</xdr:row>
      <xdr:rowOff>28440</xdr:rowOff>
    </xdr:to>
    <xdr:graphicFrame>
      <xdr:nvGraphicFramePr>
        <xdr:cNvPr id="1" name="Chart 2"/>
        <xdr:cNvGraphicFramePr/>
      </xdr:nvGraphicFramePr>
      <xdr:xfrm>
        <a:off x="5169600" y="7972200"/>
        <a:ext cx="5632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64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706040"/>
        <a:ext cx="5623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13.28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40.5" hidden="false" customHeight="true" outlineLevel="0" collapsed="false">
      <c r="A6" s="11"/>
      <c r="B6" s="11"/>
      <c r="C6" s="11"/>
      <c r="D6" s="15"/>
      <c r="E6" s="12"/>
      <c r="F6" s="13"/>
      <c r="G6" s="13"/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7" t="s">
        <v>17</v>
      </c>
    </row>
    <row r="7" customFormat="false" ht="4.5" hidden="false" customHeight="true" outlineLevel="0" collapsed="false">
      <c r="A7" s="18"/>
      <c r="C7" s="15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30" customFormat="true" ht="12.6" hidden="false" customHeight="true" outlineLevel="0" collapsed="false">
      <c r="A8" s="20" t="s">
        <v>18</v>
      </c>
      <c r="B8" s="21"/>
      <c r="C8" s="22"/>
      <c r="D8" s="23"/>
      <c r="E8" s="24" t="n">
        <v>12389550581</v>
      </c>
      <c r="F8" s="25" t="n">
        <v>100</v>
      </c>
      <c r="G8" s="26" t="n">
        <v>-7.57319558166577</v>
      </c>
      <c r="H8" s="24" t="n">
        <v>11152843952</v>
      </c>
      <c r="I8" s="27" t="n">
        <v>431948091</v>
      </c>
      <c r="J8" s="27" t="n">
        <v>245694997</v>
      </c>
      <c r="K8" s="27" t="n">
        <v>6308314</v>
      </c>
      <c r="L8" s="27" t="n">
        <v>279567890</v>
      </c>
      <c r="M8" s="27" t="n">
        <v>65335012</v>
      </c>
      <c r="N8" s="27" t="n">
        <v>635922</v>
      </c>
      <c r="O8" s="27" t="n">
        <v>3148629</v>
      </c>
      <c r="P8" s="27" t="n">
        <v>203601826</v>
      </c>
      <c r="Q8" s="28" t="n">
        <v>465948</v>
      </c>
      <c r="R8" s="29"/>
    </row>
    <row r="9" customFormat="false" ht="12.6" hidden="false" customHeight="true" outlineLevel="0" collapsed="false">
      <c r="A9" s="31" t="s">
        <v>19</v>
      </c>
      <c r="B9" s="32"/>
      <c r="C9" s="33"/>
      <c r="D9" s="34"/>
      <c r="E9" s="35" t="n">
        <v>394378743</v>
      </c>
      <c r="F9" s="36" t="n">
        <v>3.18315616391122</v>
      </c>
      <c r="G9" s="37" t="n">
        <v>1.46614571180828</v>
      </c>
      <c r="H9" s="35" t="n">
        <v>347060464</v>
      </c>
      <c r="I9" s="29" t="n">
        <v>9105670</v>
      </c>
      <c r="J9" s="29" t="n">
        <v>21820742</v>
      </c>
      <c r="K9" s="29" t="n">
        <v>9195</v>
      </c>
      <c r="L9" s="29" t="n">
        <v>14175384</v>
      </c>
      <c r="M9" s="29" t="n">
        <v>2110756</v>
      </c>
      <c r="N9" s="29" t="n">
        <v>861</v>
      </c>
      <c r="O9" s="29" t="n">
        <v>95671</v>
      </c>
      <c r="P9" s="29" t="s">
        <v>20</v>
      </c>
      <c r="Q9" s="38" t="s">
        <v>20</v>
      </c>
    </row>
    <row r="10" customFormat="false" ht="12.6" hidden="false" customHeight="true" outlineLevel="0" collapsed="false">
      <c r="A10" s="39" t="s">
        <v>21</v>
      </c>
      <c r="B10" s="40"/>
      <c r="C10" s="41"/>
      <c r="D10" s="34"/>
      <c r="E10" s="42" t="n">
        <v>38941061</v>
      </c>
      <c r="F10" s="43" t="n">
        <v>0.314305678365106</v>
      </c>
      <c r="G10" s="44" t="n">
        <v>-1.78416783745626</v>
      </c>
      <c r="H10" s="42" t="n">
        <v>33569678</v>
      </c>
      <c r="I10" s="45" t="n">
        <v>1116719</v>
      </c>
      <c r="J10" s="45" t="n">
        <v>677829</v>
      </c>
      <c r="K10" s="45" t="n">
        <v>1340</v>
      </c>
      <c r="L10" s="45" t="n">
        <v>2871717</v>
      </c>
      <c r="M10" s="45" t="n">
        <v>703778</v>
      </c>
      <c r="N10" s="45" t="s">
        <v>20</v>
      </c>
      <c r="O10" s="45" t="s">
        <v>20</v>
      </c>
      <c r="P10" s="45" t="s">
        <v>20</v>
      </c>
      <c r="Q10" s="46" t="s">
        <v>20</v>
      </c>
    </row>
    <row r="11" customFormat="false" ht="12.6" hidden="false" customHeight="true" outlineLevel="0" collapsed="false">
      <c r="A11" s="39" t="s">
        <v>22</v>
      </c>
      <c r="B11" s="40"/>
      <c r="C11" s="41"/>
      <c r="D11" s="34"/>
      <c r="E11" s="42" t="n">
        <v>18407528</v>
      </c>
      <c r="F11" s="43" t="n">
        <v>0.148573008194735</v>
      </c>
      <c r="G11" s="44" t="n">
        <v>4.97151046460151</v>
      </c>
      <c r="H11" s="42" t="n">
        <v>16416316</v>
      </c>
      <c r="I11" s="45" t="n">
        <v>375565</v>
      </c>
      <c r="J11" s="45" t="n">
        <v>1035768</v>
      </c>
      <c r="K11" s="45" t="s">
        <v>20</v>
      </c>
      <c r="L11" s="45" t="n">
        <v>527958</v>
      </c>
      <c r="M11" s="45" t="n">
        <v>46881</v>
      </c>
      <c r="N11" s="45" t="s">
        <v>20</v>
      </c>
      <c r="O11" s="45" t="n">
        <v>5040</v>
      </c>
      <c r="P11" s="45" t="s">
        <v>20</v>
      </c>
      <c r="Q11" s="46" t="s">
        <v>20</v>
      </c>
    </row>
    <row r="12" customFormat="false" ht="12.6" hidden="false" customHeight="true" outlineLevel="0" collapsed="false">
      <c r="A12" s="39" t="s">
        <v>23</v>
      </c>
      <c r="B12" s="40"/>
      <c r="C12" s="41"/>
      <c r="D12" s="34"/>
      <c r="E12" s="42" t="n">
        <v>120603273</v>
      </c>
      <c r="F12" s="43" t="n">
        <v>0.973427342755686</v>
      </c>
      <c r="G12" s="44" t="n">
        <v>1.2495866383724</v>
      </c>
      <c r="H12" s="42" t="n">
        <v>114260155</v>
      </c>
      <c r="I12" s="45" t="n">
        <v>1912929</v>
      </c>
      <c r="J12" s="45" t="n">
        <v>1470710</v>
      </c>
      <c r="K12" s="45" t="n">
        <v>7855</v>
      </c>
      <c r="L12" s="45" t="n">
        <v>2157264</v>
      </c>
      <c r="M12" s="45" t="n">
        <v>746963</v>
      </c>
      <c r="N12" s="45" t="s">
        <v>20</v>
      </c>
      <c r="O12" s="45" t="n">
        <v>47397</v>
      </c>
      <c r="P12" s="45" t="s">
        <v>20</v>
      </c>
      <c r="Q12" s="46" t="s">
        <v>20</v>
      </c>
    </row>
    <row r="13" customFormat="false" ht="12.6" hidden="false" customHeight="true" outlineLevel="0" collapsed="false">
      <c r="A13" s="39" t="s">
        <v>24</v>
      </c>
      <c r="B13" s="40"/>
      <c r="C13" s="41"/>
      <c r="D13" s="34"/>
      <c r="E13" s="42" t="n">
        <v>14529063</v>
      </c>
      <c r="F13" s="43" t="n">
        <v>0.117268684646891</v>
      </c>
      <c r="G13" s="44" t="n">
        <v>-6.25957989840928</v>
      </c>
      <c r="H13" s="42" t="n">
        <v>10919608</v>
      </c>
      <c r="I13" s="45" t="n">
        <v>175020</v>
      </c>
      <c r="J13" s="45" t="n">
        <v>1932544</v>
      </c>
      <c r="K13" s="45" t="s">
        <v>20</v>
      </c>
      <c r="L13" s="45" t="n">
        <v>1458699</v>
      </c>
      <c r="M13" s="45" t="n">
        <v>42316</v>
      </c>
      <c r="N13" s="45" t="s">
        <v>20</v>
      </c>
      <c r="O13" s="45" t="n">
        <v>876</v>
      </c>
      <c r="P13" s="45" t="s">
        <v>20</v>
      </c>
      <c r="Q13" s="46" t="s">
        <v>20</v>
      </c>
    </row>
    <row r="14" customFormat="false" ht="12.6" hidden="false" customHeight="true" outlineLevel="0" collapsed="false">
      <c r="A14" s="39" t="s">
        <v>25</v>
      </c>
      <c r="B14" s="40"/>
      <c r="C14" s="41"/>
      <c r="D14" s="34"/>
      <c r="E14" s="42" t="n">
        <v>154467877</v>
      </c>
      <c r="F14" s="43" t="n">
        <v>1.24675932343248</v>
      </c>
      <c r="G14" s="44" t="n">
        <v>3.71434738416057</v>
      </c>
      <c r="H14" s="42" t="n">
        <v>131106295</v>
      </c>
      <c r="I14" s="45" t="n">
        <v>4534770</v>
      </c>
      <c r="J14" s="45" t="n">
        <v>13116544</v>
      </c>
      <c r="K14" s="45" t="s">
        <v>20</v>
      </c>
      <c r="L14" s="45" t="n">
        <v>5167774</v>
      </c>
      <c r="M14" s="45" t="n">
        <v>505230</v>
      </c>
      <c r="N14" s="45" t="n">
        <v>861</v>
      </c>
      <c r="O14" s="45" t="n">
        <v>36403</v>
      </c>
      <c r="P14" s="45" t="s">
        <v>20</v>
      </c>
      <c r="Q14" s="46" t="s">
        <v>20</v>
      </c>
    </row>
    <row r="15" customFormat="false" ht="12.6" hidden="false" customHeight="true" outlineLevel="0" collapsed="false">
      <c r="A15" s="39" t="s">
        <v>26</v>
      </c>
      <c r="B15" s="40"/>
      <c r="C15" s="41"/>
      <c r="D15" s="34"/>
      <c r="E15" s="42" t="n">
        <v>13175327</v>
      </c>
      <c r="F15" s="43" t="n">
        <v>0.106342251188716</v>
      </c>
      <c r="G15" s="44" t="n">
        <v>3.7958070843469</v>
      </c>
      <c r="H15" s="42" t="n">
        <v>11062631</v>
      </c>
      <c r="I15" s="45" t="n">
        <v>405523</v>
      </c>
      <c r="J15" s="45" t="n">
        <v>1111851</v>
      </c>
      <c r="K15" s="45" t="s">
        <v>20</v>
      </c>
      <c r="L15" s="45" t="n">
        <v>582581</v>
      </c>
      <c r="M15" s="45" t="n">
        <v>9820</v>
      </c>
      <c r="N15" s="45" t="s">
        <v>20</v>
      </c>
      <c r="O15" s="45" t="n">
        <v>2921</v>
      </c>
      <c r="P15" s="45" t="s">
        <v>20</v>
      </c>
      <c r="Q15" s="46" t="s">
        <v>20</v>
      </c>
    </row>
    <row r="16" customFormat="false" ht="12.6" hidden="false" customHeight="true" outlineLevel="0" collapsed="false">
      <c r="A16" s="39" t="s">
        <v>27</v>
      </c>
      <c r="B16" s="40"/>
      <c r="C16" s="41"/>
      <c r="D16" s="34"/>
      <c r="E16" s="42" t="n">
        <v>34254614</v>
      </c>
      <c r="F16" s="43" t="n">
        <v>0.27647987532761</v>
      </c>
      <c r="G16" s="44" t="n">
        <v>-2.83058503852142</v>
      </c>
      <c r="H16" s="42" t="n">
        <v>29725781</v>
      </c>
      <c r="I16" s="45" t="n">
        <v>585144</v>
      </c>
      <c r="J16" s="45" t="n">
        <v>2475496</v>
      </c>
      <c r="K16" s="45" t="s">
        <v>20</v>
      </c>
      <c r="L16" s="45" t="n">
        <v>1409391</v>
      </c>
      <c r="M16" s="45" t="n">
        <v>55768</v>
      </c>
      <c r="N16" s="45" t="s">
        <v>20</v>
      </c>
      <c r="O16" s="45" t="n">
        <v>3034</v>
      </c>
      <c r="P16" s="45" t="s">
        <v>20</v>
      </c>
      <c r="Q16" s="46" t="s">
        <v>20</v>
      </c>
    </row>
    <row r="17" customFormat="false" ht="12.6" hidden="false" customHeight="true" outlineLevel="0" collapsed="false">
      <c r="A17" s="31" t="s">
        <v>28</v>
      </c>
      <c r="B17" s="32"/>
      <c r="C17" s="33"/>
      <c r="D17" s="47"/>
      <c r="E17" s="35" t="n">
        <v>1113097031</v>
      </c>
      <c r="F17" s="36" t="n">
        <v>8.98415986700107</v>
      </c>
      <c r="G17" s="37" t="n">
        <v>-0.521010598622218</v>
      </c>
      <c r="H17" s="35" t="n">
        <v>965260135</v>
      </c>
      <c r="I17" s="29" t="n">
        <v>44018009</v>
      </c>
      <c r="J17" s="29" t="n">
        <v>43085359</v>
      </c>
      <c r="K17" s="29" t="n">
        <v>290112</v>
      </c>
      <c r="L17" s="29" t="n">
        <v>49074238</v>
      </c>
      <c r="M17" s="29" t="n">
        <v>10918508</v>
      </c>
      <c r="N17" s="29" t="n">
        <v>41862</v>
      </c>
      <c r="O17" s="29" t="n">
        <v>185759</v>
      </c>
      <c r="P17" s="29" t="n">
        <v>204534</v>
      </c>
      <c r="Q17" s="38" t="n">
        <v>18515</v>
      </c>
    </row>
    <row r="18" customFormat="false" ht="12.6" hidden="false" customHeight="true" outlineLevel="0" collapsed="false">
      <c r="A18" s="39" t="s">
        <v>29</v>
      </c>
      <c r="B18" s="40"/>
      <c r="C18" s="41"/>
      <c r="D18" s="34"/>
      <c r="E18" s="42" t="n">
        <v>68740224</v>
      </c>
      <c r="F18" s="43" t="n">
        <v>0.554824192779168</v>
      </c>
      <c r="G18" s="44" t="n">
        <v>2.92892479933042</v>
      </c>
      <c r="H18" s="42" t="n">
        <v>59683093</v>
      </c>
      <c r="I18" s="45" t="n">
        <v>2349859</v>
      </c>
      <c r="J18" s="45" t="n">
        <v>3591206</v>
      </c>
      <c r="K18" s="45" t="s">
        <v>20</v>
      </c>
      <c r="L18" s="45" t="n">
        <v>2479320</v>
      </c>
      <c r="M18" s="45" t="n">
        <v>632976</v>
      </c>
      <c r="N18" s="45" t="s">
        <v>20</v>
      </c>
      <c r="O18" s="45" t="n">
        <v>3770</v>
      </c>
      <c r="P18" s="45" t="s">
        <v>20</v>
      </c>
      <c r="Q18" s="46" t="s">
        <v>20</v>
      </c>
    </row>
    <row r="19" s="48" customFormat="true" ht="12.6" hidden="false" customHeight="true" outlineLevel="0" collapsed="false">
      <c r="A19" s="39" t="s">
        <v>30</v>
      </c>
      <c r="B19" s="40"/>
      <c r="C19" s="41"/>
      <c r="D19" s="34"/>
      <c r="E19" s="42" t="n">
        <v>40310757</v>
      </c>
      <c r="F19" s="43" t="n">
        <v>0.325360930055192</v>
      </c>
      <c r="G19" s="44" t="n">
        <v>0.297770052459412</v>
      </c>
      <c r="H19" s="42" t="n">
        <v>34262138</v>
      </c>
      <c r="I19" s="45" t="n">
        <v>1804831</v>
      </c>
      <c r="J19" s="45" t="n">
        <v>2222355</v>
      </c>
      <c r="K19" s="45" t="n">
        <v>36343</v>
      </c>
      <c r="L19" s="45" t="n">
        <v>1729491</v>
      </c>
      <c r="M19" s="45" t="n">
        <v>203291</v>
      </c>
      <c r="N19" s="45" t="n">
        <v>12214</v>
      </c>
      <c r="O19" s="45" t="n">
        <v>40052</v>
      </c>
      <c r="P19" s="45" t="s">
        <v>20</v>
      </c>
      <c r="Q19" s="46" t="n">
        <v>42</v>
      </c>
    </row>
    <row r="20" customFormat="false" ht="12.6" hidden="false" customHeight="true" outlineLevel="0" collapsed="false">
      <c r="A20" s="39" t="s">
        <v>31</v>
      </c>
      <c r="B20" s="40"/>
      <c r="C20" s="41"/>
      <c r="D20" s="34"/>
      <c r="E20" s="42" t="n">
        <v>188201151</v>
      </c>
      <c r="F20" s="43" t="n">
        <v>1.51903129794406</v>
      </c>
      <c r="G20" s="44" t="n">
        <v>-0.341974792710453</v>
      </c>
      <c r="H20" s="42" t="n">
        <v>168640807</v>
      </c>
      <c r="I20" s="45" t="n">
        <v>5406580</v>
      </c>
      <c r="J20" s="45" t="n">
        <v>4195427</v>
      </c>
      <c r="K20" s="45" t="n">
        <v>212219</v>
      </c>
      <c r="L20" s="45" t="n">
        <v>8185970</v>
      </c>
      <c r="M20" s="45" t="n">
        <v>1349975</v>
      </c>
      <c r="N20" s="45" t="n">
        <v>76</v>
      </c>
      <c r="O20" s="45" t="n">
        <v>26629</v>
      </c>
      <c r="P20" s="45" t="n">
        <v>177862</v>
      </c>
      <c r="Q20" s="46" t="n">
        <v>5606</v>
      </c>
    </row>
    <row r="21" customFormat="false" ht="12.6" hidden="false" customHeight="true" outlineLevel="0" collapsed="false">
      <c r="A21" s="39" t="s">
        <v>32</v>
      </c>
      <c r="B21" s="40"/>
      <c r="C21" s="41"/>
      <c r="D21" s="34"/>
      <c r="E21" s="42" t="n">
        <v>82403620</v>
      </c>
      <c r="F21" s="43" t="n">
        <v>0.665105803969759</v>
      </c>
      <c r="G21" s="44" t="n">
        <v>-0.234757642371941</v>
      </c>
      <c r="H21" s="42" t="n">
        <v>70577676</v>
      </c>
      <c r="I21" s="45" t="n">
        <v>2954792</v>
      </c>
      <c r="J21" s="45" t="n">
        <v>4699075</v>
      </c>
      <c r="K21" s="45" t="s">
        <v>20</v>
      </c>
      <c r="L21" s="45" t="n">
        <v>3628755</v>
      </c>
      <c r="M21" s="45" t="n">
        <v>510682</v>
      </c>
      <c r="N21" s="45" t="n">
        <v>27394</v>
      </c>
      <c r="O21" s="45" t="n">
        <v>5246</v>
      </c>
      <c r="P21" s="45" t="s">
        <v>20</v>
      </c>
      <c r="Q21" s="46" t="s">
        <v>20</v>
      </c>
    </row>
    <row r="22" customFormat="false" ht="12.6" hidden="false" customHeight="true" outlineLevel="0" collapsed="false">
      <c r="A22" s="39" t="s">
        <v>33</v>
      </c>
      <c r="B22" s="40"/>
      <c r="C22" s="41"/>
      <c r="D22" s="34"/>
      <c r="E22" s="42" t="n">
        <v>65524566</v>
      </c>
      <c r="F22" s="43" t="n">
        <v>0.528869595160984</v>
      </c>
      <c r="G22" s="44" t="n">
        <v>0.847068659109107</v>
      </c>
      <c r="H22" s="42" t="n">
        <v>52641102</v>
      </c>
      <c r="I22" s="45" t="n">
        <v>3133838</v>
      </c>
      <c r="J22" s="45" t="n">
        <v>3815891</v>
      </c>
      <c r="K22" s="45" t="n">
        <v>13439</v>
      </c>
      <c r="L22" s="45" t="n">
        <v>5206198</v>
      </c>
      <c r="M22" s="45" t="n">
        <v>682571</v>
      </c>
      <c r="N22" s="45" t="s">
        <v>20</v>
      </c>
      <c r="O22" s="45" t="n">
        <v>17763</v>
      </c>
      <c r="P22" s="45" t="n">
        <v>939</v>
      </c>
      <c r="Q22" s="46" t="n">
        <v>12825</v>
      </c>
    </row>
    <row r="23" customFormat="false" ht="12.6" hidden="false" customHeight="true" outlineLevel="0" collapsed="false">
      <c r="A23" s="39" t="s">
        <v>34</v>
      </c>
      <c r="B23" s="40"/>
      <c r="C23" s="41"/>
      <c r="D23" s="34"/>
      <c r="E23" s="42" t="n">
        <v>212149716</v>
      </c>
      <c r="F23" s="43" t="n">
        <v>1.71232777664544</v>
      </c>
      <c r="G23" s="44" t="n">
        <v>-0.03103071118703</v>
      </c>
      <c r="H23" s="42" t="n">
        <v>182132788</v>
      </c>
      <c r="I23" s="45" t="n">
        <v>10115098</v>
      </c>
      <c r="J23" s="45" t="n">
        <v>6150970</v>
      </c>
      <c r="K23" s="45" t="n">
        <v>26628</v>
      </c>
      <c r="L23" s="45" t="n">
        <v>8043035</v>
      </c>
      <c r="M23" s="45" t="n">
        <v>5673442</v>
      </c>
      <c r="N23" s="45" t="n">
        <v>1822</v>
      </c>
      <c r="O23" s="45" t="n">
        <v>5933</v>
      </c>
      <c r="P23" s="45" t="s">
        <v>20</v>
      </c>
      <c r="Q23" s="46" t="s">
        <v>20</v>
      </c>
    </row>
    <row r="24" s="48" customFormat="true" ht="12.6" hidden="false" customHeight="true" outlineLevel="0" collapsed="false">
      <c r="A24" s="39" t="s">
        <v>35</v>
      </c>
      <c r="B24" s="40"/>
      <c r="C24" s="41"/>
      <c r="D24" s="34"/>
      <c r="E24" s="42" t="n">
        <v>52611250</v>
      </c>
      <c r="F24" s="43" t="n">
        <v>0.424642118017436</v>
      </c>
      <c r="G24" s="44" t="n">
        <v>-6.41153288485582</v>
      </c>
      <c r="H24" s="42" t="n">
        <v>42779071</v>
      </c>
      <c r="I24" s="45" t="n">
        <v>2629900</v>
      </c>
      <c r="J24" s="45" t="n">
        <v>3413822</v>
      </c>
      <c r="K24" s="45" t="s">
        <v>20</v>
      </c>
      <c r="L24" s="45" t="n">
        <v>3035005</v>
      </c>
      <c r="M24" s="45" t="n">
        <v>746869</v>
      </c>
      <c r="N24" s="45" t="n">
        <v>356</v>
      </c>
      <c r="O24" s="45" t="n">
        <v>6227</v>
      </c>
      <c r="P24" s="45" t="s">
        <v>20</v>
      </c>
      <c r="Q24" s="46" t="s">
        <v>20</v>
      </c>
    </row>
    <row r="25" s="48" customFormat="true" ht="12.6" hidden="false" customHeight="true" outlineLevel="0" collapsed="false">
      <c r="A25" s="39" t="s">
        <v>36</v>
      </c>
      <c r="B25" s="40"/>
      <c r="C25" s="41"/>
      <c r="D25" s="34"/>
      <c r="E25" s="42" t="n">
        <v>60401925</v>
      </c>
      <c r="F25" s="43" t="n">
        <v>0.487523131731908</v>
      </c>
      <c r="G25" s="44" t="n">
        <v>-0.335281886978434</v>
      </c>
      <c r="H25" s="42" t="n">
        <v>51355991</v>
      </c>
      <c r="I25" s="45" t="n">
        <v>2015449</v>
      </c>
      <c r="J25" s="45" t="n">
        <v>2702237</v>
      </c>
      <c r="K25" s="45" t="s">
        <v>20</v>
      </c>
      <c r="L25" s="45" t="n">
        <v>4080414</v>
      </c>
      <c r="M25" s="45" t="n">
        <v>227926</v>
      </c>
      <c r="N25" s="45" t="s">
        <v>20</v>
      </c>
      <c r="O25" s="45" t="n">
        <v>19908</v>
      </c>
      <c r="P25" s="45" t="s">
        <v>20</v>
      </c>
      <c r="Q25" s="46" t="s">
        <v>20</v>
      </c>
    </row>
    <row r="26" s="48" customFormat="true" ht="12.6" hidden="false" customHeight="true" outlineLevel="0" collapsed="false">
      <c r="A26" s="39" t="s">
        <v>37</v>
      </c>
      <c r="B26" s="40"/>
      <c r="C26" s="41"/>
      <c r="D26" s="34"/>
      <c r="E26" s="42" t="n">
        <v>342753822</v>
      </c>
      <c r="F26" s="43" t="n">
        <v>2.76647502069712</v>
      </c>
      <c r="G26" s="44" t="n">
        <v>-1.0801831198238</v>
      </c>
      <c r="H26" s="42" t="n">
        <v>303187469</v>
      </c>
      <c r="I26" s="45" t="n">
        <v>13607662</v>
      </c>
      <c r="J26" s="45" t="n">
        <v>12294376</v>
      </c>
      <c r="K26" s="45" t="n">
        <v>1483</v>
      </c>
      <c r="L26" s="45" t="n">
        <v>12686050</v>
      </c>
      <c r="M26" s="45" t="n">
        <v>890776</v>
      </c>
      <c r="N26" s="45" t="s">
        <v>20</v>
      </c>
      <c r="O26" s="45" t="n">
        <v>60231</v>
      </c>
      <c r="P26" s="45" t="n">
        <v>25733</v>
      </c>
      <c r="Q26" s="46" t="n">
        <v>42</v>
      </c>
    </row>
    <row r="27" s="48" customFormat="true" ht="12.6" hidden="false" customHeight="true" outlineLevel="0" collapsed="false">
      <c r="A27" s="31" t="s">
        <v>38</v>
      </c>
      <c r="B27" s="32"/>
      <c r="C27" s="33"/>
      <c r="D27" s="47"/>
      <c r="E27" s="35" t="n">
        <v>7620104453</v>
      </c>
      <c r="F27" s="36" t="n">
        <v>61.5042846242205</v>
      </c>
      <c r="G27" s="37" t="n">
        <v>2.31906101535824</v>
      </c>
      <c r="H27" s="35" t="n">
        <v>7030058143</v>
      </c>
      <c r="I27" s="29" t="n">
        <v>283111117</v>
      </c>
      <c r="J27" s="29" t="n">
        <v>123798245</v>
      </c>
      <c r="K27" s="29" t="n">
        <v>3653387</v>
      </c>
      <c r="L27" s="29" t="n">
        <v>138183912</v>
      </c>
      <c r="M27" s="29" t="n">
        <v>37480326</v>
      </c>
      <c r="N27" s="29" t="n">
        <v>383689</v>
      </c>
      <c r="O27" s="29" t="n">
        <v>1937349</v>
      </c>
      <c r="P27" s="29" t="n">
        <v>1413159</v>
      </c>
      <c r="Q27" s="38" t="n">
        <v>85126</v>
      </c>
    </row>
    <row r="28" s="48" customFormat="true" ht="12.6" hidden="false" customHeight="true" outlineLevel="0" collapsed="false">
      <c r="A28" s="39" t="s">
        <v>39</v>
      </c>
      <c r="B28" s="40"/>
      <c r="C28" s="41"/>
      <c r="D28" s="34"/>
      <c r="E28" s="42" t="n">
        <v>968805191</v>
      </c>
      <c r="F28" s="43" t="n">
        <v>7.81953457202646</v>
      </c>
      <c r="G28" s="44" t="n">
        <v>1.02130353529499</v>
      </c>
      <c r="H28" s="42" t="n">
        <v>881289525</v>
      </c>
      <c r="I28" s="45" t="n">
        <v>48157680</v>
      </c>
      <c r="J28" s="45" t="n">
        <v>16661804</v>
      </c>
      <c r="K28" s="45" t="n">
        <v>117110</v>
      </c>
      <c r="L28" s="45" t="n">
        <v>19607659</v>
      </c>
      <c r="M28" s="45" t="n">
        <v>2626218</v>
      </c>
      <c r="N28" s="45" t="n">
        <v>9840</v>
      </c>
      <c r="O28" s="45" t="n">
        <v>281009</v>
      </c>
      <c r="P28" s="45" t="n">
        <v>54346</v>
      </c>
      <c r="Q28" s="46" t="s">
        <v>20</v>
      </c>
    </row>
    <row r="29" customFormat="false" ht="12.6" hidden="false" customHeight="true" outlineLevel="0" collapsed="false">
      <c r="A29" s="39" t="s">
        <v>40</v>
      </c>
      <c r="B29" s="40"/>
      <c r="C29" s="41"/>
      <c r="D29" s="34"/>
      <c r="E29" s="42" t="n">
        <v>185365867</v>
      </c>
      <c r="F29" s="43" t="n">
        <v>1.49614681975848</v>
      </c>
      <c r="G29" s="44" t="n">
        <v>3.15187506544172</v>
      </c>
      <c r="H29" s="42" t="n">
        <v>161609987</v>
      </c>
      <c r="I29" s="45" t="n">
        <v>7769560</v>
      </c>
      <c r="J29" s="45" t="n">
        <v>7757806</v>
      </c>
      <c r="K29" s="45" t="s">
        <v>20</v>
      </c>
      <c r="L29" s="45" t="n">
        <v>6242088</v>
      </c>
      <c r="M29" s="45" t="n">
        <v>1930947</v>
      </c>
      <c r="N29" s="45" t="s">
        <v>20</v>
      </c>
      <c r="O29" s="45" t="n">
        <v>43346</v>
      </c>
      <c r="P29" s="45" t="n">
        <v>830</v>
      </c>
      <c r="Q29" s="46" t="n">
        <v>11303</v>
      </c>
    </row>
    <row r="30" customFormat="false" ht="12.6" hidden="false" customHeight="true" outlineLevel="0" collapsed="false">
      <c r="A30" s="39" t="s">
        <v>41</v>
      </c>
      <c r="B30" s="40"/>
      <c r="C30" s="41"/>
      <c r="D30" s="34"/>
      <c r="E30" s="42" t="n">
        <v>1398646068</v>
      </c>
      <c r="F30" s="43" t="n">
        <v>11.2889168889217</v>
      </c>
      <c r="G30" s="44" t="n">
        <v>1.93876316441719</v>
      </c>
      <c r="H30" s="42" t="n">
        <v>1276149300</v>
      </c>
      <c r="I30" s="45" t="n">
        <v>66281060</v>
      </c>
      <c r="J30" s="45" t="n">
        <v>17965784</v>
      </c>
      <c r="K30" s="45" t="n">
        <v>121750</v>
      </c>
      <c r="L30" s="45" t="n">
        <v>32519143</v>
      </c>
      <c r="M30" s="45" t="n">
        <v>4342442</v>
      </c>
      <c r="N30" s="45" t="n">
        <v>112983</v>
      </c>
      <c r="O30" s="45" t="n">
        <v>482189</v>
      </c>
      <c r="P30" s="45" t="n">
        <v>653295</v>
      </c>
      <c r="Q30" s="46" t="n">
        <v>18122</v>
      </c>
    </row>
    <row r="31" customFormat="false" ht="12.6" hidden="false" customHeight="true" outlineLevel="0" collapsed="false">
      <c r="A31" s="39" t="s">
        <v>42</v>
      </c>
      <c r="B31" s="40"/>
      <c r="C31" s="41"/>
      <c r="D31" s="34"/>
      <c r="E31" s="42" t="n">
        <v>5067287327</v>
      </c>
      <c r="F31" s="43" t="n">
        <v>40.8996863435139</v>
      </c>
      <c r="G31" s="44" t="n">
        <v>2.64654936898328</v>
      </c>
      <c r="H31" s="42" t="n">
        <v>4711009331</v>
      </c>
      <c r="I31" s="45" t="n">
        <v>160902817</v>
      </c>
      <c r="J31" s="45" t="n">
        <v>81412851</v>
      </c>
      <c r="K31" s="45" t="n">
        <v>3414527</v>
      </c>
      <c r="L31" s="45" t="n">
        <v>79815022</v>
      </c>
      <c r="M31" s="45" t="n">
        <v>28580719</v>
      </c>
      <c r="N31" s="45" t="n">
        <v>260866</v>
      </c>
      <c r="O31" s="45" t="n">
        <v>1130805</v>
      </c>
      <c r="P31" s="45" t="n">
        <v>704688</v>
      </c>
      <c r="Q31" s="46" t="n">
        <v>55701</v>
      </c>
    </row>
    <row r="32" customFormat="false" ht="12.6" hidden="false" customHeight="true" outlineLevel="0" collapsed="false">
      <c r="A32" s="31" t="s">
        <v>43</v>
      </c>
      <c r="B32" s="32"/>
      <c r="C32" s="33"/>
      <c r="D32" s="47"/>
      <c r="E32" s="35" t="n">
        <v>1854795932</v>
      </c>
      <c r="F32" s="36" t="n">
        <v>14.970647400596</v>
      </c>
      <c r="G32" s="37" t="n">
        <v>1.489953317151</v>
      </c>
      <c r="H32" s="35" t="n">
        <v>1690326547</v>
      </c>
      <c r="I32" s="29" t="n">
        <v>71175389</v>
      </c>
      <c r="J32" s="29" t="n">
        <v>34330048</v>
      </c>
      <c r="K32" s="29" t="n">
        <v>2328842</v>
      </c>
      <c r="L32" s="29" t="n">
        <v>43594404</v>
      </c>
      <c r="M32" s="29" t="n">
        <v>12110643</v>
      </c>
      <c r="N32" s="29" t="n">
        <v>108273</v>
      </c>
      <c r="O32" s="29" t="n">
        <v>744129</v>
      </c>
      <c r="P32" s="29" t="n">
        <v>69154</v>
      </c>
      <c r="Q32" s="38" t="n">
        <v>8503</v>
      </c>
    </row>
    <row r="33" customFormat="false" ht="12.6" hidden="false" customHeight="true" outlineLevel="0" collapsed="false">
      <c r="A33" s="39" t="s">
        <v>44</v>
      </c>
      <c r="B33" s="40"/>
      <c r="C33" s="41"/>
      <c r="D33" s="34"/>
      <c r="E33" s="42" t="n">
        <v>647157729</v>
      </c>
      <c r="F33" s="43" t="n">
        <v>5.22341569025473</v>
      </c>
      <c r="G33" s="44" t="n">
        <v>0.566669124536534</v>
      </c>
      <c r="H33" s="42" t="n">
        <v>588661160</v>
      </c>
      <c r="I33" s="45" t="n">
        <v>22248907</v>
      </c>
      <c r="J33" s="45" t="n">
        <v>17607751</v>
      </c>
      <c r="K33" s="45" t="n">
        <v>1769576</v>
      </c>
      <c r="L33" s="45" t="n">
        <v>13959593</v>
      </c>
      <c r="M33" s="45" t="n">
        <v>2732519</v>
      </c>
      <c r="N33" s="45" t="n">
        <v>163</v>
      </c>
      <c r="O33" s="45" t="n">
        <v>174530</v>
      </c>
      <c r="P33" s="45" t="n">
        <v>290</v>
      </c>
      <c r="Q33" s="46" t="n">
        <v>3240</v>
      </c>
    </row>
    <row r="34" customFormat="false" ht="12.6" hidden="false" customHeight="true" outlineLevel="0" collapsed="false">
      <c r="A34" s="39" t="s">
        <v>45</v>
      </c>
      <c r="B34" s="40"/>
      <c r="C34" s="41"/>
      <c r="D34" s="34"/>
      <c r="E34" s="42" t="n">
        <v>470704086</v>
      </c>
      <c r="F34" s="43" t="n">
        <v>3.79920226260546</v>
      </c>
      <c r="G34" s="44" t="n">
        <v>2.18186497386601</v>
      </c>
      <c r="H34" s="42" t="n">
        <v>432422010</v>
      </c>
      <c r="I34" s="45" t="n">
        <v>17302691</v>
      </c>
      <c r="J34" s="45" t="n">
        <v>5834542</v>
      </c>
      <c r="K34" s="45" t="n">
        <v>90343</v>
      </c>
      <c r="L34" s="45" t="n">
        <v>12168729</v>
      </c>
      <c r="M34" s="45" t="n">
        <v>2717994</v>
      </c>
      <c r="N34" s="45" t="n">
        <v>785</v>
      </c>
      <c r="O34" s="45" t="n">
        <v>97439</v>
      </c>
      <c r="P34" s="45" t="n">
        <v>65743</v>
      </c>
      <c r="Q34" s="46" t="n">
        <v>3810</v>
      </c>
    </row>
    <row r="35" customFormat="false" ht="12.6" hidden="false" customHeight="true" outlineLevel="0" collapsed="false">
      <c r="A35" s="39" t="s">
        <v>46</v>
      </c>
      <c r="B35" s="40"/>
      <c r="C35" s="41"/>
      <c r="D35" s="34"/>
      <c r="E35" s="42" t="n">
        <v>736934117</v>
      </c>
      <c r="F35" s="43" t="n">
        <v>5.94802944773578</v>
      </c>
      <c r="G35" s="44" t="n">
        <v>1.87067171551518</v>
      </c>
      <c r="H35" s="42" t="n">
        <v>669243377</v>
      </c>
      <c r="I35" s="45" t="n">
        <v>31623791</v>
      </c>
      <c r="J35" s="45" t="n">
        <v>10887755</v>
      </c>
      <c r="K35" s="45" t="n">
        <v>468923</v>
      </c>
      <c r="L35" s="45" t="n">
        <v>17466082</v>
      </c>
      <c r="M35" s="45" t="n">
        <v>6660130</v>
      </c>
      <c r="N35" s="45" t="n">
        <v>107325</v>
      </c>
      <c r="O35" s="45" t="n">
        <v>472160</v>
      </c>
      <c r="P35" s="45" t="n">
        <v>3121</v>
      </c>
      <c r="Q35" s="46" t="n">
        <v>1453</v>
      </c>
    </row>
    <row r="36" customFormat="false" ht="12.6" hidden="false" customHeight="true" outlineLevel="0" collapsed="false">
      <c r="A36" s="31" t="s">
        <v>47</v>
      </c>
      <c r="B36" s="32"/>
      <c r="C36" s="33"/>
      <c r="D36" s="47"/>
      <c r="E36" s="35" t="n">
        <v>883535265</v>
      </c>
      <c r="F36" s="36" t="n">
        <v>7.13129390145068</v>
      </c>
      <c r="G36" s="37" t="n">
        <v>6.15408865295355</v>
      </c>
      <c r="H36" s="35" t="n">
        <v>816018412</v>
      </c>
      <c r="I36" s="29" t="n">
        <v>23973288</v>
      </c>
      <c r="J36" s="29" t="n">
        <v>20452036</v>
      </c>
      <c r="K36" s="29" t="n">
        <v>26778</v>
      </c>
      <c r="L36" s="29" t="n">
        <v>20480380</v>
      </c>
      <c r="M36" s="29" t="n">
        <v>2354889</v>
      </c>
      <c r="N36" s="29" t="n">
        <v>39726</v>
      </c>
      <c r="O36" s="29" t="n">
        <v>165326</v>
      </c>
      <c r="P36" s="29" t="n">
        <v>24430</v>
      </c>
      <c r="Q36" s="38" t="s">
        <v>20</v>
      </c>
    </row>
    <row r="37" customFormat="false" ht="12.6" hidden="false" customHeight="true" outlineLevel="0" collapsed="false">
      <c r="A37" s="39" t="s">
        <v>48</v>
      </c>
      <c r="B37" s="40"/>
      <c r="C37" s="41"/>
      <c r="D37" s="34"/>
      <c r="E37" s="42" t="n">
        <v>82872111</v>
      </c>
      <c r="F37" s="43" t="n">
        <v>0.668887143711965</v>
      </c>
      <c r="G37" s="44" t="n">
        <v>3.9163151769392</v>
      </c>
      <c r="H37" s="42" t="n">
        <v>72047603</v>
      </c>
      <c r="I37" s="45" t="n">
        <v>3811748</v>
      </c>
      <c r="J37" s="45" t="n">
        <v>4261611</v>
      </c>
      <c r="K37" s="45" t="n">
        <v>9408</v>
      </c>
      <c r="L37" s="45" t="n">
        <v>2370861</v>
      </c>
      <c r="M37" s="45" t="n">
        <v>305411</v>
      </c>
      <c r="N37" s="45" t="n">
        <v>132</v>
      </c>
      <c r="O37" s="45" t="n">
        <v>52126</v>
      </c>
      <c r="P37" s="45" t="n">
        <v>13211</v>
      </c>
      <c r="Q37" s="46" t="s">
        <v>20</v>
      </c>
    </row>
    <row r="38" customFormat="false" ht="12.6" hidden="false" customHeight="true" outlineLevel="0" collapsed="false">
      <c r="A38" s="39" t="s">
        <v>49</v>
      </c>
      <c r="B38" s="40"/>
      <c r="C38" s="41"/>
      <c r="D38" s="34"/>
      <c r="E38" s="42" t="n">
        <v>109261806</v>
      </c>
      <c r="F38" s="43" t="n">
        <v>0.881886758407189</v>
      </c>
      <c r="G38" s="44" t="n">
        <v>-2.88738513674489</v>
      </c>
      <c r="H38" s="42" t="n">
        <v>98733312</v>
      </c>
      <c r="I38" s="45" t="n">
        <v>3240091</v>
      </c>
      <c r="J38" s="45" t="n">
        <v>3250744</v>
      </c>
      <c r="K38" s="45" t="n">
        <v>12935</v>
      </c>
      <c r="L38" s="45" t="n">
        <v>3665047</v>
      </c>
      <c r="M38" s="45" t="n">
        <v>355261</v>
      </c>
      <c r="N38" s="45" t="n">
        <v>46</v>
      </c>
      <c r="O38" s="45" t="n">
        <v>4370</v>
      </c>
      <c r="P38" s="45" t="s">
        <v>20</v>
      </c>
      <c r="Q38" s="46" t="s">
        <v>20</v>
      </c>
    </row>
    <row r="39" customFormat="false" ht="12.6" hidden="false" customHeight="true" outlineLevel="0" collapsed="false">
      <c r="A39" s="39" t="s">
        <v>50</v>
      </c>
      <c r="B39" s="40"/>
      <c r="C39" s="41"/>
      <c r="D39" s="34"/>
      <c r="E39" s="42" t="n">
        <v>221451528</v>
      </c>
      <c r="F39" s="43" t="n">
        <v>1.78740565730937</v>
      </c>
      <c r="G39" s="44" t="n">
        <v>2.15913231849227</v>
      </c>
      <c r="H39" s="42" t="n">
        <v>191914863</v>
      </c>
      <c r="I39" s="45" t="n">
        <v>7698473</v>
      </c>
      <c r="J39" s="45" t="n">
        <v>11823340</v>
      </c>
      <c r="K39" s="45" t="n">
        <v>4242</v>
      </c>
      <c r="L39" s="45" t="n">
        <v>8761830</v>
      </c>
      <c r="M39" s="45" t="n">
        <v>1208293</v>
      </c>
      <c r="N39" s="45" t="s">
        <v>20</v>
      </c>
      <c r="O39" s="45" t="n">
        <v>36072</v>
      </c>
      <c r="P39" s="45" t="n">
        <v>4415</v>
      </c>
      <c r="Q39" s="46" t="s">
        <v>20</v>
      </c>
    </row>
    <row r="40" customFormat="false" ht="12.6" hidden="false" customHeight="true" outlineLevel="0" collapsed="false">
      <c r="A40" s="39" t="s">
        <v>51</v>
      </c>
      <c r="B40" s="40"/>
      <c r="C40" s="41"/>
      <c r="D40" s="34"/>
      <c r="E40" s="42" t="n">
        <v>469949820</v>
      </c>
      <c r="F40" s="43" t="n">
        <v>3.79311434202215</v>
      </c>
      <c r="G40" s="44" t="n">
        <v>11.0248463566264</v>
      </c>
      <c r="H40" s="42" t="n">
        <v>453322634</v>
      </c>
      <c r="I40" s="45" t="n">
        <v>9222976</v>
      </c>
      <c r="J40" s="45" t="n">
        <v>1116341</v>
      </c>
      <c r="K40" s="45" t="n">
        <v>193</v>
      </c>
      <c r="L40" s="45" t="n">
        <v>5682642</v>
      </c>
      <c r="M40" s="45" t="n">
        <v>485924</v>
      </c>
      <c r="N40" s="45" t="n">
        <v>39548</v>
      </c>
      <c r="O40" s="45" t="n">
        <v>72758</v>
      </c>
      <c r="P40" s="45" t="n">
        <v>6804</v>
      </c>
      <c r="Q40" s="46" t="s">
        <v>20</v>
      </c>
    </row>
    <row r="41" customFormat="false" ht="12.6" hidden="false" customHeight="true" outlineLevel="0" collapsed="false">
      <c r="A41" s="31" t="s">
        <v>52</v>
      </c>
      <c r="B41" s="32"/>
      <c r="C41" s="33"/>
      <c r="D41" s="34"/>
      <c r="E41" s="35" t="n">
        <v>201890549</v>
      </c>
      <c r="F41" s="36" t="n">
        <v>1.62952277953979</v>
      </c>
      <c r="G41" s="37" t="n">
        <v>-86.179014844144</v>
      </c>
      <c r="H41" s="35" t="s">
        <v>20</v>
      </c>
      <c r="I41" s="29" t="s">
        <v>20</v>
      </c>
      <c r="J41" s="29" t="s">
        <v>20</v>
      </c>
      <c r="K41" s="29" t="s">
        <v>20</v>
      </c>
      <c r="L41" s="29" t="s">
        <v>20</v>
      </c>
      <c r="M41" s="29" t="s">
        <v>20</v>
      </c>
      <c r="N41" s="29" t="s">
        <v>20</v>
      </c>
      <c r="O41" s="29" t="s">
        <v>20</v>
      </c>
      <c r="P41" s="29" t="n">
        <v>201890549</v>
      </c>
      <c r="Q41" s="38" t="s">
        <v>20</v>
      </c>
    </row>
    <row r="42" customFormat="false" ht="12.6" hidden="false" customHeight="true" outlineLevel="0" collapsed="false">
      <c r="A42" s="49" t="s">
        <v>53</v>
      </c>
      <c r="B42" s="50"/>
      <c r="C42" s="51"/>
      <c r="D42" s="47"/>
      <c r="E42" s="52" t="n">
        <v>321748608</v>
      </c>
      <c r="F42" s="53" t="n">
        <v>2.5969352632808</v>
      </c>
      <c r="G42" s="54" t="n">
        <v>-2.22801484616357</v>
      </c>
      <c r="H42" s="52" t="n">
        <v>304120251</v>
      </c>
      <c r="I42" s="55" t="n">
        <v>564618</v>
      </c>
      <c r="J42" s="55" t="n">
        <v>2208567</v>
      </c>
      <c r="K42" s="55" t="s">
        <v>20</v>
      </c>
      <c r="L42" s="55" t="n">
        <v>14059572</v>
      </c>
      <c r="M42" s="55" t="n">
        <v>359890</v>
      </c>
      <c r="N42" s="55" t="n">
        <v>61511</v>
      </c>
      <c r="O42" s="55" t="n">
        <v>20395</v>
      </c>
      <c r="P42" s="55" t="s">
        <v>20</v>
      </c>
      <c r="Q42" s="56" t="n">
        <v>353804</v>
      </c>
    </row>
    <row r="43" customFormat="false" ht="10.5" hidden="false" customHeight="true" outlineLevel="0" collapsed="false">
      <c r="A43" s="34" t="s">
        <v>54</v>
      </c>
      <c r="B43" s="32"/>
      <c r="C43" s="32"/>
      <c r="D43" s="47"/>
      <c r="E43" s="29"/>
      <c r="F43" s="36"/>
      <c r="G43" s="57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3.5" hidden="false" customHeight="true" outlineLevel="0" collapsed="false">
      <c r="A44" s="18" t="s">
        <v>55</v>
      </c>
      <c r="C44" s="58"/>
      <c r="G44" s="59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20.25" hidden="false" customHeight="true" outlineLevel="0" collapsed="false">
      <c r="J45" s="60"/>
    </row>
    <row r="46" customFormat="false" ht="12.75" hidden="false" customHeight="false" outlineLevel="0" collapsed="false">
      <c r="A46" s="2" t="s">
        <v>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Q46" s="5" t="s">
        <v>1</v>
      </c>
    </row>
    <row r="47" customFormat="false" ht="12.75" hidden="false" customHeight="false" outlineLevel="0" collapsed="false">
      <c r="A47" s="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62"/>
      <c r="T48" s="63" t="s">
        <v>56</v>
      </c>
      <c r="U48" s="61"/>
      <c r="V48" s="63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40" t="s">
        <v>57</v>
      </c>
      <c r="T49" s="64" t="n">
        <v>201890.549</v>
      </c>
      <c r="U49" s="40"/>
      <c r="V49" s="6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40" t="s">
        <v>58</v>
      </c>
      <c r="T50" s="64" t="n">
        <v>321748.608</v>
      </c>
      <c r="U50" s="40" t="s">
        <v>59</v>
      </c>
      <c r="V50" s="64" t="n">
        <v>394378743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40" t="s">
        <v>60</v>
      </c>
      <c r="T51" s="64" t="n">
        <v>5067287.327</v>
      </c>
      <c r="U51" s="40" t="s">
        <v>61</v>
      </c>
      <c r="V51" s="64" t="n">
        <v>1113097031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40" t="s">
        <v>62</v>
      </c>
      <c r="T52" s="64" t="n">
        <v>1398646.068</v>
      </c>
      <c r="U52" s="40" t="s">
        <v>63</v>
      </c>
      <c r="V52" s="64" t="n">
        <v>7620104453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40" t="s">
        <v>64</v>
      </c>
      <c r="T53" s="64" t="n">
        <v>968805.191</v>
      </c>
      <c r="U53" s="40" t="s">
        <v>65</v>
      </c>
      <c r="V53" s="64" t="n">
        <v>1854795932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40" t="s">
        <v>66</v>
      </c>
      <c r="T54" s="64" t="n">
        <v>736934.117</v>
      </c>
      <c r="U54" s="40" t="s">
        <v>67</v>
      </c>
      <c r="V54" s="64" t="n">
        <v>883535265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40" t="s">
        <v>68</v>
      </c>
      <c r="T55" s="64" t="n">
        <v>647157.729</v>
      </c>
      <c r="U55" s="40" t="s">
        <v>57</v>
      </c>
      <c r="V55" s="64" t="n">
        <v>201890549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40" t="s">
        <v>69</v>
      </c>
      <c r="T56" s="64" t="n">
        <v>470704.086</v>
      </c>
      <c r="U56" s="40" t="s">
        <v>58</v>
      </c>
      <c r="V56" s="64" t="n">
        <v>32174860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40" t="s">
        <v>70</v>
      </c>
      <c r="T57" s="64" t="n">
        <v>469949.82</v>
      </c>
      <c r="U57" s="40"/>
      <c r="V57" s="6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40" t="s">
        <v>71</v>
      </c>
      <c r="T58" s="64" t="n">
        <v>342753.822</v>
      </c>
      <c r="U58" s="40" t="s">
        <v>8</v>
      </c>
      <c r="V58" s="64" t="n">
        <v>11152843.952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40" t="s">
        <v>72</v>
      </c>
      <c r="T59" s="64" t="n">
        <v>221451.528</v>
      </c>
      <c r="U59" s="40" t="s">
        <v>9</v>
      </c>
      <c r="V59" s="64" t="n">
        <v>431948.091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40" t="s">
        <v>73</v>
      </c>
      <c r="T60" s="64" t="n">
        <v>212149.716</v>
      </c>
      <c r="U60" s="40" t="s">
        <v>12</v>
      </c>
      <c r="V60" s="64" t="n">
        <v>279567.89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40" t="s">
        <v>74</v>
      </c>
      <c r="T61" s="64" t="n">
        <v>188201.151</v>
      </c>
      <c r="U61" s="40" t="s">
        <v>10</v>
      </c>
      <c r="V61" s="64" t="n">
        <v>245694.997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40" t="s">
        <v>75</v>
      </c>
      <c r="T62" s="64" t="n">
        <v>185365.867</v>
      </c>
      <c r="U62" s="40" t="s">
        <v>76</v>
      </c>
      <c r="V62" s="64" t="n">
        <v>204067.774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40" t="s">
        <v>77</v>
      </c>
      <c r="T63" s="64" t="n">
        <v>154467.877</v>
      </c>
      <c r="U63" s="40" t="s">
        <v>13</v>
      </c>
      <c r="V63" s="64" t="n">
        <v>65335.012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40" t="s">
        <v>78</v>
      </c>
      <c r="T64" s="64" t="n">
        <v>120603.273</v>
      </c>
      <c r="U64" s="40" t="s">
        <v>11</v>
      </c>
      <c r="V64" s="64" t="n">
        <v>6308.314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40" t="s">
        <v>79</v>
      </c>
      <c r="T65" s="64" t="n">
        <v>109261.806</v>
      </c>
      <c r="U65" s="40" t="s">
        <v>15</v>
      </c>
      <c r="V65" s="64" t="n">
        <v>3148.629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40" t="s">
        <v>80</v>
      </c>
      <c r="T66" s="64" t="n">
        <v>82872.111</v>
      </c>
      <c r="U66" s="40" t="s">
        <v>14</v>
      </c>
      <c r="V66" s="64" t="n">
        <v>635.922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40" t="s">
        <v>81</v>
      </c>
      <c r="T67" s="64" t="n">
        <v>82403.62</v>
      </c>
      <c r="U67" s="4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40" t="s">
        <v>82</v>
      </c>
      <c r="T68" s="64" t="n">
        <v>68740.224</v>
      </c>
      <c r="U68" s="40"/>
      <c r="V68" s="65" t="n">
        <v>12389550.581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40" t="s">
        <v>83</v>
      </c>
      <c r="T69" s="64" t="n">
        <v>65524.566</v>
      </c>
      <c r="U69" s="40"/>
      <c r="V69" s="64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40" t="s">
        <v>84</v>
      </c>
      <c r="T70" s="64" t="n">
        <v>60401.925</v>
      </c>
      <c r="U70" s="40"/>
      <c r="V70" s="6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40" t="s">
        <v>85</v>
      </c>
      <c r="T71" s="64" t="n">
        <v>52611.25</v>
      </c>
      <c r="U71" s="40"/>
      <c r="V71" s="6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40" t="s">
        <v>86</v>
      </c>
      <c r="T72" s="64" t="n">
        <v>40310.757</v>
      </c>
      <c r="U72" s="40"/>
      <c r="V72" s="64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40" t="s">
        <v>87</v>
      </c>
      <c r="T73" s="64" t="n">
        <v>38941.061</v>
      </c>
      <c r="U73" s="40"/>
      <c r="V73" s="64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40" t="s">
        <v>88</v>
      </c>
      <c r="T74" s="64" t="n">
        <v>34254.614</v>
      </c>
      <c r="U74" s="40"/>
      <c r="V74" s="6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40" t="s">
        <v>89</v>
      </c>
      <c r="T75" s="64" t="n">
        <v>18407.528</v>
      </c>
      <c r="U75" s="40"/>
      <c r="V75" s="64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40" t="s">
        <v>90</v>
      </c>
      <c r="T76" s="64" t="n">
        <v>14529.063</v>
      </c>
      <c r="U76" s="40"/>
      <c r="V76" s="64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40" t="s">
        <v>91</v>
      </c>
      <c r="T77" s="64" t="n">
        <v>13175.327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60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</dc:creator>
  <dc:description/>
  <dc:language>en-US</dc:language>
  <cp:lastModifiedBy>anastassia.borborema</cp:lastModifiedBy>
  <cp:lastPrinted>2007-12-19T13:38:48Z</cp:lastPrinted>
  <dcterms:modified xsi:type="dcterms:W3CDTF">2007-12-19T19:23:54Z</dcterms:modified>
  <cp:revision>0</cp:revision>
  <dc:subject>Dezembro/2006</dc:subject>
  <dc:title>Boletim Estatístico da Previdência Social</dc:title>
</cp:coreProperties>
</file>