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0" sheetId="1" state="visible" r:id="rId2"/>
  </sheets>
  <definedNames>
    <definedName function="false" hidden="false" localSheetId="0" name="_xlnm.Print_Area" vbProcedure="false">'20'!$A$1:$O$9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Boletim Estatístico da Previdência Social - Vol. 12 Nº 11</t>
  </si>
  <si>
    <t xml:space="preserve">Novembr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5,91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9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7,1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3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Dez/2006</t>
  </si>
  <si>
    <t xml:space="preserve">Janeiro/2000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Janeiro/2001</t>
  </si>
  <si>
    <t xml:space="preserve">Valores constantes</t>
  </si>
  <si>
    <t xml:space="preserve">2000</t>
  </si>
  <si>
    <t xml:space="preserve">2001</t>
  </si>
  <si>
    <t xml:space="preserve">Dez/2006 a Nov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5096697411485"/>
          <c:w val="0.980017343437771"/>
          <c:h val="0.7875632252305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46:$Q$57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20'!$R$46:$R$57</c:f>
              <c:numCache>
                <c:formatCode>General</c:formatCode>
                <c:ptCount val="12"/>
                <c:pt idx="0">
                  <c:v>17660861.204</c:v>
                </c:pt>
                <c:pt idx="1">
                  <c:v>9407727.341</c:v>
                </c:pt>
                <c:pt idx="2">
                  <c:v>11427421.742</c:v>
                </c:pt>
                <c:pt idx="3">
                  <c:v>11329741.281</c:v>
                </c:pt>
                <c:pt idx="4">
                  <c:v>11493554.171</c:v>
                </c:pt>
                <c:pt idx="5">
                  <c:v>11864222.248</c:v>
                </c:pt>
                <c:pt idx="6">
                  <c:v>11932122.809</c:v>
                </c:pt>
                <c:pt idx="7">
                  <c:v>12207376.872</c:v>
                </c:pt>
                <c:pt idx="8">
                  <c:v>12673333.662</c:v>
                </c:pt>
                <c:pt idx="9">
                  <c:v>12608110.533</c:v>
                </c:pt>
                <c:pt idx="10">
                  <c:v>13404715.936</c:v>
                </c:pt>
                <c:pt idx="11">
                  <c:v>12389550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1620"/>
        <c:axId val="45247254"/>
      </c:lineChart>
      <c:catAx>
        <c:axId val="717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47254"/>
        <c:crossesAt val="0"/>
        <c:auto val="1"/>
        <c:lblAlgn val="ctr"/>
        <c:lblOffset val="100"/>
        <c:noMultiLvlLbl val="0"/>
      </c:catAx>
      <c:valAx>
        <c:axId val="45247254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2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1897704155769"/>
          <c:w val="0.970491064724433"/>
          <c:h val="0.828102295844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46:$S$57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20'!$T$46:$T$57</c:f>
              <c:numCache>
                <c:formatCode>General</c:formatCode>
                <c:ptCount val="12"/>
                <c:pt idx="0">
                  <c:v>471215.298</c:v>
                </c:pt>
                <c:pt idx="1">
                  <c:v>389645.127</c:v>
                </c:pt>
                <c:pt idx="2">
                  <c:v>393067.909</c:v>
                </c:pt>
                <c:pt idx="3">
                  <c:v>416579.575</c:v>
                </c:pt>
                <c:pt idx="4">
                  <c:v>408206.565</c:v>
                </c:pt>
                <c:pt idx="5">
                  <c:v>419888.793</c:v>
                </c:pt>
                <c:pt idx="6">
                  <c:v>409710.774</c:v>
                </c:pt>
                <c:pt idx="7">
                  <c:v>414775.026</c:v>
                </c:pt>
                <c:pt idx="8">
                  <c:v>436833.953</c:v>
                </c:pt>
                <c:pt idx="9">
                  <c:v>425240.025</c:v>
                </c:pt>
                <c:pt idx="10">
                  <c:v>441963.459</c:v>
                </c:pt>
                <c:pt idx="11">
                  <c:v>431948.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5175"/>
        <c:axId val="33217262"/>
      </c:lineChart>
      <c:catAx>
        <c:axId val="6378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17262"/>
        <c:crossesAt val="0"/>
        <c:auto val="1"/>
        <c:lblAlgn val="ctr"/>
        <c:lblOffset val="100"/>
        <c:noMultiLvlLbl val="0"/>
      </c:catAx>
      <c:valAx>
        <c:axId val="33217262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7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3311514430229"/>
          <c:w val="0.969744803998948"/>
          <c:h val="0.732520083308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60:$Q$67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Dez/2006 a Nov/2007</c:v>
                </c:pt>
              </c:strCache>
            </c:strRef>
          </c:cat>
          <c:val>
            <c:numRef>
              <c:f>'20'!$R$60:$R$67</c:f>
              <c:numCache>
                <c:formatCode>General</c:formatCode>
                <c:ptCount val="8"/>
                <c:pt idx="0">
                  <c:v>96968912.0435688</c:v>
                </c:pt>
                <c:pt idx="1">
                  <c:v>103174400.456558</c:v>
                </c:pt>
                <c:pt idx="2">
                  <c:v>107911301.127034</c:v>
                </c:pt>
                <c:pt idx="3">
                  <c:v>105961475.465107</c:v>
                </c:pt>
                <c:pt idx="4">
                  <c:v>115194973.739277</c:v>
                </c:pt>
                <c:pt idx="5">
                  <c:v>124830554.383207</c:v>
                </c:pt>
                <c:pt idx="6">
                  <c:v>137753903.726048</c:v>
                </c:pt>
                <c:pt idx="7">
                  <c:v>151394310.56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0188"/>
        <c:axId val="67292620"/>
      </c:lineChart>
      <c:catAx>
        <c:axId val="3379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novembro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292620"/>
        <c:crossesAt val="0"/>
        <c:auto val="1"/>
        <c:lblAlgn val="ctr"/>
        <c:lblOffset val="100"/>
        <c:noMultiLvlLbl val="0"/>
      </c:catAx>
      <c:valAx>
        <c:axId val="67292620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8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46</xdr:row>
      <xdr:rowOff>19080</xdr:rowOff>
    </xdr:from>
    <xdr:to>
      <xdr:col>14</xdr:col>
      <xdr:colOff>464040</xdr:colOff>
      <xdr:row>61</xdr:row>
      <xdr:rowOff>9720</xdr:rowOff>
    </xdr:to>
    <xdr:graphicFrame>
      <xdr:nvGraphicFramePr>
        <xdr:cNvPr id="0" name="Chart 1"/>
        <xdr:cNvGraphicFramePr/>
      </xdr:nvGraphicFramePr>
      <xdr:xfrm>
        <a:off x="371880" y="974520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8</xdr:row>
      <xdr:rowOff>66240</xdr:rowOff>
    </xdr:from>
    <xdr:to>
      <xdr:col>14</xdr:col>
      <xdr:colOff>484560</xdr:colOff>
      <xdr:row>93</xdr:row>
      <xdr:rowOff>114480</xdr:rowOff>
    </xdr:to>
    <xdr:graphicFrame>
      <xdr:nvGraphicFramePr>
        <xdr:cNvPr id="1" name="Chart 2"/>
        <xdr:cNvGraphicFramePr/>
      </xdr:nvGraphicFramePr>
      <xdr:xfrm>
        <a:off x="351720" y="1497420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62</xdr:row>
      <xdr:rowOff>28440</xdr:rowOff>
    </xdr:from>
    <xdr:to>
      <xdr:col>14</xdr:col>
      <xdr:colOff>474120</xdr:colOff>
      <xdr:row>77</xdr:row>
      <xdr:rowOff>19080</xdr:rowOff>
    </xdr:to>
    <xdr:graphicFrame>
      <xdr:nvGraphicFramePr>
        <xdr:cNvPr id="2" name="Chart 3"/>
        <xdr:cNvGraphicFramePr/>
      </xdr:nvGraphicFramePr>
      <xdr:xfrm>
        <a:off x="351720" y="1234548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17.4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17.4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17.4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17.4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17.4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17.4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17.4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17.4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17.4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17.4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17.4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17.4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17.4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17.4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17.4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17.4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17.4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17.4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17.4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17.4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17.4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17.45" hidden="false" customHeight="true" outlineLevel="0" collapsed="false">
      <c r="A31" s="61"/>
      <c r="B31" s="53" t="s">
        <v>16</v>
      </c>
      <c r="C31" s="54"/>
      <c r="D31" s="55"/>
      <c r="E31" s="56" t="n">
        <v>11329741281</v>
      </c>
      <c r="F31" s="57" t="n">
        <v>-0.854790023553509</v>
      </c>
      <c r="G31" s="58"/>
      <c r="H31" s="56" t="n">
        <v>9665800508</v>
      </c>
      <c r="I31" s="57" t="n">
        <v>-0.498740304884604</v>
      </c>
      <c r="J31" s="59"/>
      <c r="K31" s="56" t="n">
        <v>416579575</v>
      </c>
      <c r="L31" s="57" t="n">
        <v>5.98157861826365</v>
      </c>
      <c r="M31" s="59"/>
      <c r="N31" s="56" t="n">
        <v>1247361198</v>
      </c>
      <c r="O31" s="57" t="n">
        <v>-5.51041624851794</v>
      </c>
    </row>
    <row r="32" s="47" customFormat="true" ht="17.45" hidden="false" customHeight="true" outlineLevel="0" collapsed="false">
      <c r="A32" s="61"/>
      <c r="B32" s="53" t="s">
        <v>17</v>
      </c>
      <c r="C32" s="54"/>
      <c r="D32" s="55"/>
      <c r="E32" s="56" t="n">
        <v>11493554171</v>
      </c>
      <c r="F32" s="57" t="n">
        <v>1.44586611412492</v>
      </c>
      <c r="G32" s="58"/>
      <c r="H32" s="56" t="n">
        <v>9881893948</v>
      </c>
      <c r="I32" s="57" t="n">
        <v>2.23564969938235</v>
      </c>
      <c r="J32" s="59"/>
      <c r="K32" s="56" t="n">
        <v>408206565</v>
      </c>
      <c r="L32" s="57" t="n">
        <v>-2.00994251818515</v>
      </c>
      <c r="M32" s="59"/>
      <c r="N32" s="56" t="n">
        <v>1203453658</v>
      </c>
      <c r="O32" s="57" t="n">
        <v>-3.52003413849979</v>
      </c>
    </row>
    <row r="33" s="47" customFormat="true" ht="17.45" hidden="false" customHeight="true" outlineLevel="0" collapsed="false">
      <c r="A33" s="61"/>
      <c r="B33" s="53" t="s">
        <v>18</v>
      </c>
      <c r="C33" s="54"/>
      <c r="D33" s="55"/>
      <c r="E33" s="56" t="n">
        <v>11864222248</v>
      </c>
      <c r="F33" s="57" t="n">
        <v>3.22500830887675</v>
      </c>
      <c r="G33" s="58"/>
      <c r="H33" s="56" t="n">
        <v>10085223746</v>
      </c>
      <c r="I33" s="57" t="n">
        <v>2.05759947505966</v>
      </c>
      <c r="J33" s="59"/>
      <c r="K33" s="56" t="n">
        <v>419888793</v>
      </c>
      <c r="L33" s="57" t="n">
        <v>2.86184226360984</v>
      </c>
      <c r="M33" s="59"/>
      <c r="N33" s="56" t="n">
        <v>1359109709</v>
      </c>
      <c r="O33" s="57" t="n">
        <v>12.9341125821731</v>
      </c>
    </row>
    <row r="34" s="47" customFormat="true" ht="17.45" hidden="false" customHeight="true" outlineLevel="0" collapsed="false">
      <c r="A34" s="61"/>
      <c r="B34" s="53" t="s">
        <v>19</v>
      </c>
      <c r="C34" s="54"/>
      <c r="D34" s="55"/>
      <c r="E34" s="56" t="n">
        <v>11932122809</v>
      </c>
      <c r="F34" s="57" t="n">
        <v>0.572313629841581</v>
      </c>
      <c r="G34" s="58"/>
      <c r="H34" s="56" t="n">
        <v>10162400671</v>
      </c>
      <c r="I34" s="57" t="n">
        <v>0.765247523939272</v>
      </c>
      <c r="J34" s="59"/>
      <c r="K34" s="56" t="n">
        <v>409710774</v>
      </c>
      <c r="L34" s="57" t="n">
        <v>-2.42397967501838</v>
      </c>
      <c r="M34" s="59"/>
      <c r="N34" s="56" t="n">
        <v>1360011364</v>
      </c>
      <c r="O34" s="57" t="n">
        <v>0.066341590677288</v>
      </c>
    </row>
    <row r="35" s="47" customFormat="true" ht="17.45" hidden="false" customHeight="true" outlineLevel="0" collapsed="false">
      <c r="A35" s="61"/>
      <c r="B35" s="53" t="s">
        <v>20</v>
      </c>
      <c r="C35" s="54"/>
      <c r="D35" s="55"/>
      <c r="E35" s="56" t="n">
        <v>12207376872</v>
      </c>
      <c r="F35" s="57" t="n">
        <v>2.30683229971773</v>
      </c>
      <c r="G35" s="58"/>
      <c r="H35" s="56" t="n">
        <v>10311654025</v>
      </c>
      <c r="I35" s="57" t="n">
        <v>1.46868204503998</v>
      </c>
      <c r="J35" s="59"/>
      <c r="K35" s="56" t="n">
        <v>414775026</v>
      </c>
      <c r="L35" s="57" t="n">
        <v>1.23605536426532</v>
      </c>
      <c r="M35" s="59"/>
      <c r="N35" s="56" t="n">
        <v>1480947821</v>
      </c>
      <c r="O35" s="57" t="n">
        <v>8.89231224100271</v>
      </c>
    </row>
    <row r="36" s="47" customFormat="true" ht="17.45" hidden="false" customHeight="true" outlineLevel="0" collapsed="false">
      <c r="A36" s="61"/>
      <c r="B36" s="53" t="s">
        <v>21</v>
      </c>
      <c r="C36" s="54"/>
      <c r="D36" s="55"/>
      <c r="E36" s="56" t="n">
        <v>12673333662</v>
      </c>
      <c r="F36" s="57" t="n">
        <v>3.8170099513251</v>
      </c>
      <c r="G36" s="58"/>
      <c r="H36" s="56" t="n">
        <v>10762280837</v>
      </c>
      <c r="I36" s="57" t="n">
        <v>4.37007303491255</v>
      </c>
      <c r="J36" s="59"/>
      <c r="K36" s="56" t="n">
        <v>436833953</v>
      </c>
      <c r="L36" s="57" t="n">
        <v>5.31828717189931</v>
      </c>
      <c r="M36" s="59"/>
      <c r="N36" s="56" t="n">
        <v>1474218872</v>
      </c>
      <c r="O36" s="57" t="n">
        <v>-0.45436773021863</v>
      </c>
    </row>
    <row r="37" s="47" customFormat="true" ht="17.45" hidden="false" customHeight="true" outlineLevel="0" collapsed="false">
      <c r="A37" s="61"/>
      <c r="B37" s="53" t="s">
        <v>22</v>
      </c>
      <c r="C37" s="54"/>
      <c r="D37" s="55"/>
      <c r="E37" s="56" t="n">
        <v>12608110533</v>
      </c>
      <c r="F37" s="57" t="n">
        <v>-0.514648558457564</v>
      </c>
      <c r="G37" s="58"/>
      <c r="H37" s="56" t="n">
        <v>10668610215</v>
      </c>
      <c r="I37" s="57" t="n">
        <v>-0.870360320629871</v>
      </c>
      <c r="J37" s="59"/>
      <c r="K37" s="56" t="n">
        <v>425240025</v>
      </c>
      <c r="L37" s="57" t="n">
        <v>-2.65408124079586</v>
      </c>
      <c r="M37" s="59"/>
      <c r="N37" s="56" t="n">
        <v>1514260293</v>
      </c>
      <c r="O37" s="57" t="n">
        <v>2.71611100363123</v>
      </c>
    </row>
    <row r="38" s="60" customFormat="true" ht="17.45" hidden="false" customHeight="true" outlineLevel="0" collapsed="false">
      <c r="A38" s="52"/>
      <c r="B38" s="53" t="s">
        <v>23</v>
      </c>
      <c r="C38" s="54"/>
      <c r="D38" s="55"/>
      <c r="E38" s="56" t="n">
        <v>13404715936</v>
      </c>
      <c r="F38" s="57" t="n">
        <v>6.31819812266869</v>
      </c>
      <c r="G38" s="58"/>
      <c r="H38" s="56" t="n">
        <v>10951401618</v>
      </c>
      <c r="I38" s="57" t="n">
        <v>2.65068642776354</v>
      </c>
      <c r="J38" s="59"/>
      <c r="K38" s="56" t="n">
        <v>441963459</v>
      </c>
      <c r="L38" s="57" t="n">
        <v>3.9327045943053</v>
      </c>
      <c r="M38" s="59"/>
      <c r="N38" s="56" t="n">
        <v>2011350859</v>
      </c>
      <c r="O38" s="57" t="n">
        <v>32.8272865832849</v>
      </c>
    </row>
    <row r="39" s="47" customFormat="true" ht="17.45" hidden="false" customHeight="true" outlineLevel="0" collapsed="false">
      <c r="A39" s="62"/>
      <c r="B39" s="63" t="s">
        <v>24</v>
      </c>
      <c r="C39" s="64"/>
      <c r="D39" s="27"/>
      <c r="E39" s="65" t="n">
        <v>12389550581</v>
      </c>
      <c r="F39" s="66" t="n">
        <v>-7.57319558166577</v>
      </c>
      <c r="G39" s="41"/>
      <c r="H39" s="65" t="n">
        <v>11152843952</v>
      </c>
      <c r="I39" s="66" t="n">
        <v>1.83942056940825</v>
      </c>
      <c r="J39" s="42"/>
      <c r="K39" s="65" t="n">
        <v>431948091</v>
      </c>
      <c r="L39" s="66" t="n">
        <v>-2.26610770552413</v>
      </c>
      <c r="M39" s="42"/>
      <c r="N39" s="65" t="n">
        <v>804758538</v>
      </c>
      <c r="O39" s="66" t="n">
        <v>-59.9891518479223</v>
      </c>
    </row>
    <row r="40" s="72" customFormat="true" ht="17.45" hidden="false" customHeight="true" outlineLevel="0" collapsed="false">
      <c r="A40" s="67"/>
      <c r="B40" s="68" t="s">
        <v>27</v>
      </c>
      <c r="C40" s="69"/>
      <c r="D40" s="27"/>
      <c r="E40" s="70" t="n">
        <v>130737877176</v>
      </c>
      <c r="F40" s="71" t="s">
        <v>28</v>
      </c>
      <c r="G40" s="41"/>
      <c r="H40" s="70" t="n">
        <v>111748001489</v>
      </c>
      <c r="I40" s="71" t="s">
        <v>29</v>
      </c>
      <c r="J40" s="42"/>
      <c r="K40" s="70" t="n">
        <v>4587859297</v>
      </c>
      <c r="L40" s="71" t="s">
        <v>30</v>
      </c>
      <c r="M40" s="42"/>
      <c r="N40" s="70" t="n">
        <v>14402016390</v>
      </c>
      <c r="O40" s="71" t="s">
        <v>31</v>
      </c>
    </row>
    <row r="41" customFormat="false" ht="17.45" hidden="false" customHeight="true" outlineLevel="0" collapsed="false">
      <c r="A41" s="73" t="s">
        <v>32</v>
      </c>
      <c r="B41" s="74"/>
      <c r="C41" s="72"/>
      <c r="D41" s="75"/>
      <c r="E41" s="76"/>
      <c r="F41" s="76"/>
      <c r="G41" s="76" t="e">
        <f aca="false"/>
        <v>#REF!</v>
      </c>
      <c r="H41" s="76"/>
      <c r="I41" s="76"/>
      <c r="J41" s="76" t="e">
        <f aca="false"/>
        <v>#REF!</v>
      </c>
      <c r="K41" s="76"/>
      <c r="L41" s="76"/>
      <c r="M41" s="76"/>
      <c r="N41" s="76"/>
      <c r="O41" s="76"/>
    </row>
    <row r="42" customFormat="false" ht="17.45" hidden="false" customHeight="true" outlineLevel="0" collapsed="false">
      <c r="A42" s="22" t="s">
        <v>33</v>
      </c>
    </row>
    <row r="43" customFormat="false" ht="17.45" hidden="false" customHeight="true" outlineLevel="0" collapsed="false">
      <c r="A43" s="22" t="s">
        <v>34</v>
      </c>
      <c r="H43" s="77"/>
      <c r="N43" s="78"/>
      <c r="O43" s="79"/>
      <c r="Q43" s="80"/>
    </row>
    <row r="44" customFormat="false" ht="12.75" hidden="false" customHeight="true" outlineLevel="0" collapsed="false">
      <c r="C44" s="81"/>
      <c r="E44" s="82"/>
      <c r="H44" s="78"/>
      <c r="I44" s="83"/>
      <c r="K44" s="84"/>
      <c r="Q44" s="85"/>
      <c r="R44" s="86" t="s">
        <v>35</v>
      </c>
      <c r="S44" s="86"/>
      <c r="T44" s="87" t="s">
        <v>36</v>
      </c>
      <c r="U44" s="87"/>
      <c r="V44" s="88"/>
      <c r="W44" s="88"/>
      <c r="X44" s="88"/>
      <c r="Y44" s="88"/>
      <c r="Z44" s="88"/>
    </row>
    <row r="45" customFormat="false" ht="12.75" hidden="false" customHeight="false" outlineLevel="0" collapsed="false">
      <c r="A45" s="2" t="s">
        <v>0</v>
      </c>
      <c r="B45" s="88"/>
      <c r="C45" s="88"/>
      <c r="D45" s="88"/>
      <c r="E45" s="88"/>
      <c r="F45" s="88"/>
      <c r="G45" s="88"/>
      <c r="H45" s="88"/>
      <c r="I45" s="88"/>
      <c r="J45" s="88"/>
      <c r="K45" s="89"/>
      <c r="M45" s="88"/>
      <c r="O45" s="4" t="s">
        <v>1</v>
      </c>
      <c r="Q45" s="88"/>
      <c r="R45" s="90" t="s">
        <v>37</v>
      </c>
      <c r="S45" s="91"/>
      <c r="T45" s="90" t="s">
        <v>37</v>
      </c>
      <c r="U45" s="88"/>
      <c r="V45" s="88"/>
      <c r="W45" s="92" t="s">
        <v>38</v>
      </c>
      <c r="X45" s="93" t="s">
        <v>39</v>
      </c>
      <c r="Y45" s="93" t="s">
        <v>40</v>
      </c>
      <c r="Z45" s="92" t="s">
        <v>41</v>
      </c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Q46" s="94" t="s">
        <v>42</v>
      </c>
      <c r="R46" s="89" t="n">
        <v>17660861.204</v>
      </c>
      <c r="S46" s="94" t="s">
        <v>42</v>
      </c>
      <c r="T46" s="89" t="n">
        <v>471215.298</v>
      </c>
      <c r="U46" s="88"/>
      <c r="V46" s="94" t="s">
        <v>43</v>
      </c>
      <c r="W46" s="89" t="n">
        <v>4151572657</v>
      </c>
      <c r="X46" s="95" t="n">
        <v>1598.24</v>
      </c>
      <c r="Y46" s="96" t="n">
        <v>1.73139828811693</v>
      </c>
      <c r="Z46" s="89" t="n">
        <v>7188025791.32285</v>
      </c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Q47" s="94" t="s">
        <v>44</v>
      </c>
      <c r="R47" s="89" t="n">
        <v>9407727.341</v>
      </c>
      <c r="S47" s="94" t="s">
        <v>44</v>
      </c>
      <c r="T47" s="89" t="n">
        <v>389645.127</v>
      </c>
      <c r="U47" s="88"/>
      <c r="V47" s="88" t="s">
        <v>15</v>
      </c>
      <c r="W47" s="89" t="n">
        <v>4233053559</v>
      </c>
      <c r="X47" s="95" t="n">
        <v>1599.04</v>
      </c>
      <c r="Y47" s="96" t="n">
        <v>1.73053206924155</v>
      </c>
      <c r="Z47" s="89" t="n">
        <v>7325434934.66656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Q48" s="94" t="s">
        <v>45</v>
      </c>
      <c r="R48" s="89" t="n">
        <v>11427421.742</v>
      </c>
      <c r="S48" s="94" t="s">
        <v>45</v>
      </c>
      <c r="T48" s="89" t="n">
        <v>393067.909</v>
      </c>
      <c r="U48" s="88"/>
      <c r="V48" s="88" t="s">
        <v>16</v>
      </c>
      <c r="W48" s="89" t="n">
        <v>4191088666</v>
      </c>
      <c r="X48" s="95" t="n">
        <v>1601.12</v>
      </c>
      <c r="Y48" s="96" t="n">
        <v>1.72828395123414</v>
      </c>
      <c r="Z48" s="89" t="n">
        <v>7243391279.64709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Q49" s="94" t="s">
        <v>46</v>
      </c>
      <c r="R49" s="89" t="n">
        <v>11329741.281</v>
      </c>
      <c r="S49" s="94" t="s">
        <v>46</v>
      </c>
      <c r="T49" s="89" t="n">
        <v>416579.575</v>
      </c>
      <c r="U49" s="88"/>
      <c r="V49" s="88" t="s">
        <v>17</v>
      </c>
      <c r="W49" s="89" t="n">
        <v>4283607596</v>
      </c>
      <c r="X49" s="95" t="n">
        <v>1602.56</v>
      </c>
      <c r="Y49" s="96" t="n">
        <v>1.72673098043131</v>
      </c>
      <c r="Z49" s="89" t="n">
        <v>7396637944.02409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Q50" s="94" t="s">
        <v>47</v>
      </c>
      <c r="R50" s="89" t="n">
        <v>11493554.171</v>
      </c>
      <c r="S50" s="94" t="s">
        <v>47</v>
      </c>
      <c r="T50" s="89" t="n">
        <v>408206.565</v>
      </c>
      <c r="U50" s="88"/>
      <c r="V50" s="88" t="s">
        <v>18</v>
      </c>
      <c r="W50" s="89" t="n">
        <v>4498792781</v>
      </c>
      <c r="X50" s="95" t="n">
        <v>1601.76</v>
      </c>
      <c r="Y50" s="96" t="n">
        <v>1.72759339726301</v>
      </c>
      <c r="Z50" s="89" t="n">
        <v>7772084704.1101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Q51" s="94" t="s">
        <v>48</v>
      </c>
      <c r="R51" s="89" t="n">
        <v>11864222.248</v>
      </c>
      <c r="S51" s="94" t="s">
        <v>48</v>
      </c>
      <c r="T51" s="89" t="n">
        <v>419888.793</v>
      </c>
      <c r="U51" s="88"/>
      <c r="V51" s="88" t="s">
        <v>19</v>
      </c>
      <c r="W51" s="89" t="n">
        <v>4416823014</v>
      </c>
      <c r="X51" s="95" t="n">
        <v>1606.57</v>
      </c>
      <c r="Y51" s="96" t="n">
        <v>1.72242105852842</v>
      </c>
      <c r="Z51" s="89" t="n">
        <v>7607628971.10656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Q52" s="94" t="s">
        <v>49</v>
      </c>
      <c r="R52" s="89" t="n">
        <v>11932122.809</v>
      </c>
      <c r="S52" s="94" t="s">
        <v>49</v>
      </c>
      <c r="T52" s="89" t="n">
        <v>409710.774</v>
      </c>
      <c r="U52" s="88"/>
      <c r="V52" s="88" t="s">
        <v>20</v>
      </c>
      <c r="W52" s="89" t="n">
        <v>4710544978</v>
      </c>
      <c r="X52" s="95" t="n">
        <v>1628.9</v>
      </c>
      <c r="Y52" s="96" t="n">
        <v>1.69880901221683</v>
      </c>
      <c r="Z52" s="89" t="n">
        <v>8002316261.07914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Q53" s="94" t="s">
        <v>50</v>
      </c>
      <c r="R53" s="89" t="n">
        <v>12207376.872</v>
      </c>
      <c r="S53" s="94" t="s">
        <v>50</v>
      </c>
      <c r="T53" s="89" t="n">
        <v>414775.026</v>
      </c>
      <c r="U53" s="88"/>
      <c r="V53" s="88" t="s">
        <v>21</v>
      </c>
      <c r="W53" s="89" t="n">
        <v>4742261921</v>
      </c>
      <c r="X53" s="95" t="n">
        <v>1648.61</v>
      </c>
      <c r="Y53" s="96" t="n">
        <v>1.67849885661254</v>
      </c>
      <c r="Z53" s="89" t="n">
        <v>7959881212.15569</v>
      </c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Q54" s="94" t="s">
        <v>51</v>
      </c>
      <c r="R54" s="89" t="n">
        <v>12673333.662</v>
      </c>
      <c r="S54" s="94" t="s">
        <v>51</v>
      </c>
      <c r="T54" s="89" t="n">
        <v>436833.953</v>
      </c>
      <c r="U54" s="88"/>
      <c r="V54" s="88" t="s">
        <v>22</v>
      </c>
      <c r="W54" s="89" t="n">
        <v>4574856088</v>
      </c>
      <c r="X54" s="95" t="n">
        <v>1655.7</v>
      </c>
      <c r="Y54" s="96" t="n">
        <v>1.67131122787945</v>
      </c>
      <c r="Z54" s="89" t="n">
        <v>7646008345.80704</v>
      </c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Q55" s="94" t="s">
        <v>52</v>
      </c>
      <c r="R55" s="89" t="n">
        <v>12608110.533</v>
      </c>
      <c r="S55" s="94" t="s">
        <v>52</v>
      </c>
      <c r="T55" s="89" t="n">
        <v>425240.025</v>
      </c>
      <c r="U55" s="88"/>
      <c r="V55" s="88" t="s">
        <v>23</v>
      </c>
      <c r="W55" s="89" t="n">
        <v>4861145824</v>
      </c>
      <c r="X55" s="95" t="n">
        <v>1658.35</v>
      </c>
      <c r="Y55" s="96" t="n">
        <v>1.66864051617572</v>
      </c>
      <c r="Z55" s="89" t="n">
        <v>8111504876.96479</v>
      </c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Q56" s="94" t="s">
        <v>53</v>
      </c>
      <c r="R56" s="89" t="n">
        <v>13404715.936</v>
      </c>
      <c r="S56" s="94" t="s">
        <v>53</v>
      </c>
      <c r="T56" s="89" t="n">
        <v>441963.459</v>
      </c>
      <c r="U56" s="88"/>
      <c r="V56" s="88" t="s">
        <v>24</v>
      </c>
      <c r="W56" s="89" t="n">
        <v>4801687550</v>
      </c>
      <c r="X56" s="95" t="n">
        <v>1663.16</v>
      </c>
      <c r="Y56" s="96" t="n">
        <v>1.66381466605738</v>
      </c>
      <c r="Z56" s="89" t="n">
        <v>7989118167.51515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Q57" s="94" t="s">
        <v>54</v>
      </c>
      <c r="R57" s="89" t="n">
        <v>12389550.581</v>
      </c>
      <c r="S57" s="94" t="s">
        <v>54</v>
      </c>
      <c r="T57" s="89" t="n">
        <v>431948.091</v>
      </c>
      <c r="U57" s="88"/>
      <c r="V57" s="88" t="s">
        <v>25</v>
      </c>
      <c r="W57" s="89" t="n">
        <v>7691299820</v>
      </c>
      <c r="X57" s="95" t="n">
        <v>1672.31</v>
      </c>
      <c r="Y57" s="96" t="n">
        <v>1.65471114805269</v>
      </c>
      <c r="Z57" s="89" t="n">
        <v>12726879555.1697</v>
      </c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Q58" s="88"/>
      <c r="R58" s="88"/>
      <c r="S58" s="88"/>
      <c r="T58" s="88"/>
      <c r="U58" s="88"/>
      <c r="V58" s="94" t="s">
        <v>55</v>
      </c>
      <c r="W58" s="89" t="n">
        <v>4442858943</v>
      </c>
      <c r="X58" s="95" t="n">
        <v>1685.19</v>
      </c>
      <c r="Y58" s="96" t="n">
        <v>1.64206409959708</v>
      </c>
      <c r="Z58" s="89" t="n">
        <v>7295459169.87412</v>
      </c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Q59" s="94"/>
      <c r="R59" s="88" t="s">
        <v>56</v>
      </c>
      <c r="S59" s="88"/>
      <c r="T59" s="88"/>
      <c r="U59" s="88"/>
      <c r="V59" s="88" t="s">
        <v>15</v>
      </c>
      <c r="W59" s="89" t="n">
        <v>4837965994</v>
      </c>
      <c r="X59" s="95" t="n">
        <v>1693.45</v>
      </c>
      <c r="Y59" s="96" t="n">
        <v>1.63405474032301</v>
      </c>
      <c r="Z59" s="89" t="n">
        <v>7905501266.01722</v>
      </c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Q60" s="97" t="s">
        <v>57</v>
      </c>
      <c r="R60" s="89" t="n">
        <v>96968912.0435688</v>
      </c>
      <c r="S60" s="88"/>
      <c r="T60" s="88"/>
      <c r="U60" s="88"/>
      <c r="V60" s="88" t="s">
        <v>16</v>
      </c>
      <c r="W60" s="89" t="n">
        <v>5118036454</v>
      </c>
      <c r="X60" s="95" t="n">
        <v>1701.58</v>
      </c>
      <c r="Y60" s="96" t="n">
        <v>1.62624737009133</v>
      </c>
      <c r="Z60" s="89" t="n">
        <v>8323193323.34904</v>
      </c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Q61" s="97" t="s">
        <v>58</v>
      </c>
      <c r="R61" s="89" t="n">
        <v>103174400.456558</v>
      </c>
      <c r="S61" s="88"/>
      <c r="T61" s="88"/>
      <c r="U61" s="88"/>
      <c r="V61" s="88" t="s">
        <v>17</v>
      </c>
      <c r="W61" s="89" t="n">
        <v>5157743606</v>
      </c>
      <c r="X61" s="95" t="n">
        <v>1715.87</v>
      </c>
      <c r="Y61" s="96" t="n">
        <v>1.61270375960883</v>
      </c>
      <c r="Z61" s="89" t="n">
        <v>8317912504.4946</v>
      </c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Q62" s="85" t="n">
        <v>2002</v>
      </c>
      <c r="R62" s="89" t="n">
        <v>107911301.127034</v>
      </c>
      <c r="S62" s="88"/>
      <c r="T62" s="88"/>
      <c r="U62" s="88"/>
      <c r="V62" s="88" t="s">
        <v>18</v>
      </c>
      <c r="W62" s="89" t="n">
        <v>5155985856</v>
      </c>
      <c r="X62" s="95" t="n">
        <v>1725.65</v>
      </c>
      <c r="Y62" s="96" t="n">
        <v>1.60356387448208</v>
      </c>
      <c r="Z62" s="89" t="n">
        <v>8267952656.02216</v>
      </c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Q63" s="85" t="n">
        <v>2003</v>
      </c>
      <c r="R63" s="89" t="n">
        <v>105961475.465107</v>
      </c>
      <c r="S63" s="88"/>
      <c r="T63" s="88"/>
      <c r="U63" s="88"/>
      <c r="V63" s="88" t="s">
        <v>19</v>
      </c>
      <c r="W63" s="89" t="n">
        <v>5123016397</v>
      </c>
      <c r="X63" s="95" t="n">
        <v>1736</v>
      </c>
      <c r="Y63" s="96" t="n">
        <v>1.5940034562212</v>
      </c>
      <c r="Z63" s="89" t="n">
        <v>8166105843.09587</v>
      </c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Q64" s="85" t="n">
        <v>2004</v>
      </c>
      <c r="R64" s="89" t="n">
        <v>115194973.739277</v>
      </c>
      <c r="S64" s="88"/>
      <c r="T64" s="88"/>
      <c r="U64" s="88"/>
      <c r="V64" s="88" t="s">
        <v>20</v>
      </c>
      <c r="W64" s="89" t="n">
        <v>5401915549</v>
      </c>
      <c r="X64" s="95" t="n">
        <v>1755.27</v>
      </c>
      <c r="Y64" s="96" t="n">
        <v>1.57650389968495</v>
      </c>
      <c r="Z64" s="89" t="n">
        <v>8516140928.76726</v>
      </c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Q65" s="85" t="n">
        <v>2005</v>
      </c>
      <c r="R65" s="89" t="n">
        <v>124830554.383207</v>
      </c>
      <c r="S65" s="88"/>
      <c r="T65" s="88"/>
      <c r="U65" s="88"/>
      <c r="V65" s="88" t="s">
        <v>21</v>
      </c>
      <c r="W65" s="89" t="n">
        <v>5399936544</v>
      </c>
      <c r="X65" s="95" t="n">
        <v>1769.14</v>
      </c>
      <c r="Y65" s="96" t="n">
        <v>1.56414416043954</v>
      </c>
      <c r="Z65" s="89" t="n">
        <v>8446279212.04165</v>
      </c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Q66" s="85" t="n">
        <v>2006</v>
      </c>
      <c r="R66" s="89" t="n">
        <v>137753903.726048</v>
      </c>
      <c r="S66" s="88"/>
      <c r="T66" s="88"/>
      <c r="U66" s="88"/>
      <c r="V66" s="88" t="s">
        <v>22</v>
      </c>
      <c r="W66" s="89" t="n">
        <v>5186718232</v>
      </c>
      <c r="X66" s="95" t="n">
        <v>1776.92</v>
      </c>
      <c r="Y66" s="96" t="n">
        <v>1.55729577020913</v>
      </c>
      <c r="Z66" s="89" t="n">
        <v>8077254363.96016</v>
      </c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Q67" s="88" t="s">
        <v>59</v>
      </c>
      <c r="R67" s="89" t="n">
        <v>151394310.564523</v>
      </c>
      <c r="S67" s="88"/>
      <c r="T67" s="88"/>
      <c r="U67" s="88"/>
      <c r="V67" s="88" t="s">
        <v>23</v>
      </c>
      <c r="W67" s="89" t="n">
        <v>5381266506</v>
      </c>
      <c r="X67" s="95" t="n">
        <v>1793.62</v>
      </c>
      <c r="Y67" s="96" t="n">
        <v>1.54279613296016</v>
      </c>
      <c r="Z67" s="89" t="n">
        <v>8302197155.88483</v>
      </c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Q68" s="88"/>
      <c r="R68" s="88"/>
      <c r="S68" s="88"/>
      <c r="T68" s="88"/>
      <c r="U68" s="88"/>
      <c r="V68" s="88" t="s">
        <v>24</v>
      </c>
      <c r="W68" s="89" t="n">
        <v>5258473314</v>
      </c>
      <c r="X68" s="95" t="n">
        <v>1816.76</v>
      </c>
      <c r="Y68" s="96" t="n">
        <v>1.52314559985909</v>
      </c>
      <c r="Z68" s="89" t="n">
        <v>8009420490.19555</v>
      </c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Q69" s="88"/>
      <c r="R69" s="88"/>
      <c r="S69" s="88"/>
      <c r="T69" s="88"/>
      <c r="U69" s="88"/>
      <c r="V69" s="88" t="s">
        <v>25</v>
      </c>
      <c r="W69" s="89" t="n">
        <v>8959879618</v>
      </c>
      <c r="X69" s="95" t="n">
        <v>1830.2</v>
      </c>
      <c r="Y69" s="96" t="n">
        <v>1.51196044148181</v>
      </c>
      <c r="Z69" s="89" t="n">
        <v>13546983542.8551</v>
      </c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Q70" s="88"/>
      <c r="R70" s="88"/>
      <c r="S70" s="88"/>
      <c r="T70" s="88"/>
      <c r="U70" s="88"/>
      <c r="V70" s="94" t="s">
        <v>60</v>
      </c>
      <c r="W70" s="89" t="n">
        <v>5805356027</v>
      </c>
      <c r="X70" s="95" t="n">
        <v>1849.78</v>
      </c>
      <c r="Y70" s="96" t="n">
        <v>1.49595627588146</v>
      </c>
      <c r="Z70" s="89" t="n">
        <v>8684558782.31689</v>
      </c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Q71" s="88"/>
      <c r="R71" s="88"/>
      <c r="S71" s="88"/>
      <c r="T71" s="88"/>
      <c r="U71" s="88"/>
      <c r="V71" s="88" t="s">
        <v>15</v>
      </c>
      <c r="W71" s="89" t="n">
        <v>5393297597</v>
      </c>
      <c r="X71" s="95" t="n">
        <v>1855.51</v>
      </c>
      <c r="Y71" s="96" t="n">
        <v>1.49133661365339</v>
      </c>
      <c r="Z71" s="89" t="n">
        <v>8043222174.73494</v>
      </c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Q72" s="88"/>
      <c r="R72" s="89"/>
      <c r="S72" s="88"/>
      <c r="T72" s="88"/>
      <c r="U72" s="88"/>
      <c r="V72" s="88" t="s">
        <v>16</v>
      </c>
      <c r="W72" s="89" t="n">
        <v>5480044711</v>
      </c>
      <c r="X72" s="95" t="n">
        <v>1867.01</v>
      </c>
      <c r="Y72" s="96" t="n">
        <v>1.4821506044424</v>
      </c>
      <c r="Z72" s="89" t="n">
        <v>8122251580.78001</v>
      </c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Q73" s="88"/>
      <c r="R73" s="88"/>
      <c r="S73" s="88"/>
      <c r="T73" s="88"/>
      <c r="U73" s="88"/>
      <c r="V73" s="88" t="s">
        <v>17</v>
      </c>
      <c r="W73" s="89" t="n">
        <v>5817453745</v>
      </c>
      <c r="X73" s="95" t="n">
        <v>1879.71</v>
      </c>
      <c r="Y73" s="96" t="n">
        <v>1.47213665937831</v>
      </c>
      <c r="Z73" s="89" t="n">
        <v>8564086922.25213</v>
      </c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Q74" s="88"/>
      <c r="R74" s="88"/>
      <c r="S74" s="88"/>
      <c r="T74" s="88"/>
      <c r="U74" s="88"/>
      <c r="V74" s="88" t="s">
        <v>18</v>
      </c>
      <c r="W74" s="89" t="n">
        <v>5856439120</v>
      </c>
      <c r="X74" s="95" t="n">
        <v>1881.4</v>
      </c>
      <c r="Y74" s="96" t="n">
        <v>1.47081428723291</v>
      </c>
      <c r="Z74" s="89" t="n">
        <v>8613734330.00574</v>
      </c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Q75" s="88"/>
      <c r="R75" s="88"/>
      <c r="S75" s="88"/>
      <c r="T75" s="88"/>
      <c r="U75" s="88"/>
      <c r="V75" s="88" t="s">
        <v>19</v>
      </c>
      <c r="W75" s="89" t="n">
        <v>5765514024</v>
      </c>
      <c r="X75" s="95" t="n">
        <v>1892.88</v>
      </c>
      <c r="Y75" s="96" t="n">
        <v>1.46189404505304</v>
      </c>
      <c r="Z75" s="89" t="n">
        <v>8428570618.3554</v>
      </c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Q76" s="88"/>
      <c r="R76" s="88"/>
      <c r="S76" s="88"/>
      <c r="T76" s="88"/>
      <c r="U76" s="88"/>
      <c r="V76" s="88" t="s">
        <v>20</v>
      </c>
      <c r="W76" s="89" t="n">
        <v>6169429014</v>
      </c>
      <c r="X76" s="95" t="n">
        <v>1914.65</v>
      </c>
      <c r="Y76" s="96" t="n">
        <v>1.44527198182435</v>
      </c>
      <c r="Z76" s="89" t="n">
        <v>8916502897.78845</v>
      </c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Q77" s="88"/>
      <c r="R77" s="88"/>
      <c r="S77" s="88"/>
      <c r="T77" s="88"/>
      <c r="U77" s="88"/>
      <c r="V77" s="88" t="s">
        <v>21</v>
      </c>
      <c r="W77" s="89" t="n">
        <v>6046278504</v>
      </c>
      <c r="X77" s="95" t="n">
        <v>1931.12</v>
      </c>
      <c r="Y77" s="96" t="n">
        <v>1.4329456481213</v>
      </c>
      <c r="Z77" s="89" t="n">
        <v>8663988469.63615</v>
      </c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Q78" s="88"/>
      <c r="R78" s="88"/>
      <c r="S78" s="88"/>
      <c r="T78" s="88"/>
      <c r="U78" s="88"/>
      <c r="V78" s="88" t="s">
        <v>22</v>
      </c>
      <c r="W78" s="89" t="n">
        <v>6293412623</v>
      </c>
      <c r="X78" s="95" t="n">
        <v>1947.15</v>
      </c>
      <c r="Y78" s="96" t="n">
        <v>1.42114885858819</v>
      </c>
      <c r="Z78" s="89" t="n">
        <v>8943876165.80098</v>
      </c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Q79" s="88"/>
      <c r="R79" s="88"/>
      <c r="S79" s="88"/>
      <c r="T79" s="88"/>
      <c r="U79" s="88"/>
      <c r="V79" s="88" t="s">
        <v>23</v>
      </c>
      <c r="W79" s="89" t="n">
        <v>6507019192</v>
      </c>
      <c r="X79" s="95" t="n">
        <v>1977.72</v>
      </c>
      <c r="Y79" s="96" t="n">
        <v>1.39918188621241</v>
      </c>
      <c r="Z79" s="89" t="n">
        <v>9104503386.68289</v>
      </c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Q80" s="88"/>
      <c r="R80" s="88"/>
      <c r="S80" s="88"/>
      <c r="T80" s="88"/>
      <c r="U80" s="88"/>
      <c r="V80" s="88" t="s">
        <v>24</v>
      </c>
      <c r="W80" s="89" t="n">
        <v>6016987537</v>
      </c>
      <c r="X80" s="95" t="n">
        <v>2044.76</v>
      </c>
      <c r="Y80" s="96" t="n">
        <v>1.35330796768325</v>
      </c>
      <c r="Z80" s="89" t="n">
        <v>8142837175.27291</v>
      </c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Q81" s="88"/>
      <c r="R81" s="88"/>
      <c r="S81" s="88"/>
      <c r="T81" s="88"/>
      <c r="U81" s="88"/>
      <c r="V81" s="88" t="s">
        <v>25</v>
      </c>
      <c r="W81" s="89" t="n">
        <v>10383907001</v>
      </c>
      <c r="X81" s="95" t="n">
        <v>2099.97</v>
      </c>
      <c r="Y81" s="96" t="n">
        <v>1.31772834850022</v>
      </c>
      <c r="Z81" s="89" t="n">
        <v>13683168623.4076</v>
      </c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Q82" s="88"/>
      <c r="R82" s="88"/>
      <c r="S82" s="88"/>
      <c r="T82" s="88"/>
      <c r="U82" s="88"/>
      <c r="V82" s="94" t="s">
        <v>61</v>
      </c>
      <c r="W82" s="89" t="n">
        <v>6275406789</v>
      </c>
      <c r="X82" s="95" t="n">
        <v>2151.84</v>
      </c>
      <c r="Y82" s="96" t="n">
        <v>1.28596456985649</v>
      </c>
      <c r="Z82" s="89" t="n">
        <v>8069950792.09091</v>
      </c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Q83" s="88"/>
      <c r="R83" s="88"/>
      <c r="S83" s="88"/>
      <c r="T83" s="88"/>
      <c r="U83" s="88"/>
      <c r="V83" s="88" t="s">
        <v>15</v>
      </c>
      <c r="W83" s="89" t="n">
        <v>7196976447</v>
      </c>
      <c r="X83" s="95" t="n">
        <v>2183.26</v>
      </c>
      <c r="Y83" s="96" t="n">
        <v>1.26745783827854</v>
      </c>
      <c r="Z83" s="89" t="n">
        <v>9121864209.65617</v>
      </c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Q84" s="88"/>
      <c r="R84" s="88"/>
      <c r="S84" s="88"/>
      <c r="T84" s="88"/>
      <c r="U84" s="88"/>
      <c r="V84" s="88" t="s">
        <v>16</v>
      </c>
      <c r="W84" s="89" t="n">
        <v>6104002022</v>
      </c>
      <c r="X84" s="95" t="n">
        <v>2213.17</v>
      </c>
      <c r="Y84" s="96" t="n">
        <v>1.25032871401655</v>
      </c>
      <c r="Z84" s="89" t="n">
        <v>7632008998.52166</v>
      </c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Q85" s="88"/>
      <c r="R85" s="88"/>
      <c r="S85" s="88"/>
      <c r="T85" s="88"/>
      <c r="U85" s="88"/>
      <c r="V85" s="88" t="s">
        <v>17</v>
      </c>
      <c r="W85" s="89" t="n">
        <v>6211721747</v>
      </c>
      <c r="X85" s="95" t="n">
        <v>2243.71</v>
      </c>
      <c r="Y85" s="96" t="n">
        <v>1.23331000886924</v>
      </c>
      <c r="Z85" s="89" t="n">
        <v>7660978602.88581</v>
      </c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Q86" s="88"/>
      <c r="R86" s="88"/>
      <c r="S86" s="88"/>
      <c r="T86" s="88"/>
      <c r="U86" s="88"/>
      <c r="V86" s="88" t="s">
        <v>18</v>
      </c>
      <c r="W86" s="89" t="n">
        <v>6395485015</v>
      </c>
      <c r="X86" s="95" t="n">
        <v>2265.92</v>
      </c>
      <c r="Y86" s="96" t="n">
        <v>1.2212214023443</v>
      </c>
      <c r="Z86" s="89" t="n">
        <v>7810303178.69027</v>
      </c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Q87" s="88"/>
      <c r="R87" s="88"/>
      <c r="S87" s="88"/>
      <c r="T87" s="88"/>
      <c r="U87" s="88"/>
      <c r="V87" s="88" t="s">
        <v>19</v>
      </c>
      <c r="W87" s="89" t="n">
        <v>6821861341</v>
      </c>
      <c r="X87" s="95" t="n">
        <v>2264.56</v>
      </c>
      <c r="Y87" s="96" t="n">
        <v>1.22195481682976</v>
      </c>
      <c r="Z87" s="89" t="n">
        <v>8336006325.37967</v>
      </c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Q88" s="88"/>
      <c r="R88" s="88"/>
      <c r="S88" s="88"/>
      <c r="T88" s="88"/>
      <c r="U88" s="88"/>
      <c r="V88" s="88" t="s">
        <v>20</v>
      </c>
      <c r="W88" s="89" t="n">
        <v>6582574236</v>
      </c>
      <c r="X88" s="95" t="n">
        <v>2265.47</v>
      </c>
      <c r="Y88" s="96" t="n">
        <v>1.22146397877703</v>
      </c>
      <c r="Z88" s="89" t="n">
        <v>8040377316.89973</v>
      </c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Q89" s="88"/>
      <c r="R89" s="88"/>
      <c r="S89" s="88"/>
      <c r="T89" s="88"/>
      <c r="U89" s="88"/>
      <c r="V89" s="88" t="s">
        <v>21</v>
      </c>
      <c r="W89" s="89" t="n">
        <v>7037377190</v>
      </c>
      <c r="X89" s="95" t="n">
        <v>2269.55</v>
      </c>
      <c r="Y89" s="96" t="n">
        <v>1.21926813685532</v>
      </c>
      <c r="Z89" s="89" t="n">
        <v>8580449774.79945</v>
      </c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Q90" s="88"/>
      <c r="R90" s="88"/>
      <c r="S90" s="88"/>
      <c r="T90" s="88"/>
      <c r="U90" s="88"/>
      <c r="V90" s="88" t="s">
        <v>22</v>
      </c>
      <c r="W90" s="89" t="n">
        <v>7301031432</v>
      </c>
      <c r="X90" s="95" t="n">
        <v>2288.16</v>
      </c>
      <c r="Y90" s="96" t="n">
        <v>1.20935161876792</v>
      </c>
      <c r="Z90" s="89" t="n">
        <v>8829514180.96466</v>
      </c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Q91" s="88"/>
      <c r="R91" s="88"/>
      <c r="S91" s="88"/>
      <c r="T91" s="88"/>
      <c r="U91" s="88"/>
      <c r="V91" s="88" t="s">
        <v>23</v>
      </c>
      <c r="W91" s="89" t="n">
        <v>7368084271</v>
      </c>
      <c r="X91" s="95" t="n">
        <v>2297.08</v>
      </c>
      <c r="Y91" s="96" t="n">
        <v>1.20465547564734</v>
      </c>
      <c r="Z91" s="89" t="n">
        <v>8876003062.09122</v>
      </c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Q92" s="88"/>
      <c r="R92" s="88"/>
      <c r="S92" s="88"/>
      <c r="T92" s="88"/>
      <c r="U92" s="88"/>
      <c r="V92" s="88" t="s">
        <v>24</v>
      </c>
      <c r="W92" s="89" t="n">
        <v>7232851491</v>
      </c>
      <c r="X92" s="95" t="n">
        <v>2305.58</v>
      </c>
      <c r="Y92" s="96" t="n">
        <v>1.20021426278854</v>
      </c>
      <c r="Z92" s="89" t="n">
        <v>8680971520.12955</v>
      </c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Q93" s="88"/>
      <c r="R93" s="88"/>
      <c r="S93" s="88"/>
      <c r="T93" s="88"/>
      <c r="U93" s="88"/>
      <c r="V93" s="88" t="s">
        <v>25</v>
      </c>
      <c r="W93" s="89" t="n">
        <v>11998183646</v>
      </c>
      <c r="X93" s="95" t="n">
        <v>2318.03</v>
      </c>
      <c r="Y93" s="96" t="n">
        <v>1.19376798402091</v>
      </c>
      <c r="Z93" s="89" t="n">
        <v>14323047502.9981</v>
      </c>
    </row>
    <row r="94" customFormat="false" ht="20.2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Q94" s="88"/>
      <c r="R94" s="88"/>
      <c r="S94" s="88"/>
      <c r="T94" s="88"/>
      <c r="U94" s="88"/>
      <c r="V94" s="94" t="s">
        <v>62</v>
      </c>
      <c r="W94" s="89" t="n">
        <v>6468885708</v>
      </c>
      <c r="X94" s="95" t="n">
        <v>2337.27</v>
      </c>
      <c r="Y94" s="96" t="n">
        <v>1.18394109366911</v>
      </c>
      <c r="Z94" s="89" t="n">
        <v>7658779619.94999</v>
      </c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3"/>
      <c r="J95" s="88"/>
      <c r="K95" s="88"/>
      <c r="L95" s="88"/>
      <c r="M95" s="88"/>
      <c r="Q95" s="88"/>
      <c r="R95" s="88"/>
      <c r="S95" s="88"/>
      <c r="T95" s="88"/>
      <c r="U95" s="88"/>
      <c r="V95" s="88" t="s">
        <v>15</v>
      </c>
      <c r="W95" s="89" t="n">
        <v>7878768388</v>
      </c>
      <c r="X95" s="95" t="n">
        <v>2346.39</v>
      </c>
      <c r="Y95" s="96" t="n">
        <v>1.17933932551707</v>
      </c>
      <c r="Z95" s="89" t="n">
        <v>9291741396.60914</v>
      </c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Q96" s="88"/>
      <c r="R96" s="88"/>
      <c r="S96" s="88"/>
      <c r="T96" s="88"/>
      <c r="U96" s="88"/>
      <c r="V96" s="88" t="s">
        <v>16</v>
      </c>
      <c r="W96" s="89" t="n">
        <v>7621033354</v>
      </c>
      <c r="X96" s="95" t="n">
        <v>2359.76</v>
      </c>
      <c r="Y96" s="96" t="n">
        <v>1.17265738888701</v>
      </c>
      <c r="Z96" s="89" t="n">
        <v>8936861073.52242</v>
      </c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Q97" s="88"/>
      <c r="R97" s="88"/>
      <c r="S97" s="88"/>
      <c r="T97" s="88"/>
      <c r="U97" s="88"/>
      <c r="V97" s="88" t="s">
        <v>17</v>
      </c>
      <c r="W97" s="89" t="n">
        <v>7467637956</v>
      </c>
      <c r="X97" s="95" t="n">
        <v>2369.43</v>
      </c>
      <c r="Y97" s="96" t="n">
        <v>1.16787159781044</v>
      </c>
      <c r="Z97" s="89" t="n">
        <v>8721242271.54364</v>
      </c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Q98" s="88"/>
      <c r="R98" s="88"/>
      <c r="S98" s="88"/>
      <c r="T98" s="88"/>
      <c r="U98" s="88"/>
      <c r="V98" s="88" t="s">
        <v>18</v>
      </c>
      <c r="W98" s="89" t="n">
        <v>8068836366</v>
      </c>
      <c r="X98" s="95" t="n">
        <v>2378.91</v>
      </c>
      <c r="Y98" s="96" t="n">
        <v>1.1632176080642</v>
      </c>
      <c r="Z98" s="89" t="n">
        <v>9385812537.51993</v>
      </c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Q99" s="88"/>
      <c r="R99" s="88"/>
      <c r="S99" s="88"/>
      <c r="T99" s="88"/>
      <c r="U99" s="88"/>
      <c r="V99" s="88" t="s">
        <v>19</v>
      </c>
      <c r="W99" s="89" t="n">
        <v>7790494732</v>
      </c>
      <c r="X99" s="95" t="n">
        <v>2390.8</v>
      </c>
      <c r="Y99" s="96" t="n">
        <v>1.15743265852434</v>
      </c>
      <c r="Z99" s="89" t="n">
        <v>9016973028.87865</v>
      </c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Q100" s="88"/>
      <c r="R100" s="88"/>
      <c r="S100" s="88"/>
      <c r="T100" s="88"/>
      <c r="U100" s="88"/>
      <c r="V100" s="88" t="s">
        <v>20</v>
      </c>
      <c r="W100" s="89" t="n">
        <v>7960612564</v>
      </c>
      <c r="X100" s="95" t="n">
        <v>2408.25</v>
      </c>
      <c r="Y100" s="96" t="n">
        <v>1.14904598775044</v>
      </c>
      <c r="Z100" s="89" t="n">
        <v>9147109926.69995</v>
      </c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Q101" s="88"/>
      <c r="R101" s="88"/>
      <c r="S101" s="88"/>
      <c r="T101" s="88"/>
      <c r="U101" s="88"/>
      <c r="V101" s="88" t="s">
        <v>21</v>
      </c>
      <c r="W101" s="89" t="n">
        <v>8381522192</v>
      </c>
      <c r="X101" s="95" t="n">
        <v>2420.29</v>
      </c>
      <c r="Y101" s="96" t="n">
        <v>1.14332993153713</v>
      </c>
      <c r="Z101" s="89" t="n">
        <v>9582845193.9563</v>
      </c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Q102" s="88"/>
      <c r="R102" s="88"/>
      <c r="S102" s="88"/>
      <c r="T102" s="88"/>
      <c r="U102" s="88"/>
      <c r="V102" s="88" t="s">
        <v>22</v>
      </c>
      <c r="W102" s="89" t="n">
        <v>8158349756</v>
      </c>
      <c r="X102" s="95" t="n">
        <v>2424.4</v>
      </c>
      <c r="Y102" s="96" t="n">
        <v>1.1413916845405</v>
      </c>
      <c r="Z102" s="89" t="n">
        <v>9311872571.07146</v>
      </c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Q103" s="88"/>
      <c r="R103" s="88"/>
      <c r="S103" s="88"/>
      <c r="T103" s="88"/>
      <c r="U103" s="88"/>
      <c r="V103" s="88" t="s">
        <v>23</v>
      </c>
      <c r="W103" s="89" t="n">
        <v>7917643278</v>
      </c>
      <c r="X103" s="95" t="n">
        <v>2428.52</v>
      </c>
      <c r="Y103" s="96" t="n">
        <v>1.13945530611236</v>
      </c>
      <c r="Z103" s="89" t="n">
        <v>9021800645.022</v>
      </c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Q104" s="88"/>
      <c r="R104" s="88"/>
      <c r="S104" s="88"/>
      <c r="T104" s="88"/>
      <c r="U104" s="88"/>
      <c r="V104" s="88" t="s">
        <v>24</v>
      </c>
      <c r="W104" s="89" t="n">
        <v>8638207679</v>
      </c>
      <c r="X104" s="95" t="n">
        <v>2439.21</v>
      </c>
      <c r="Y104" s="96" t="n">
        <v>1.13446156747472</v>
      </c>
      <c r="Z104" s="89" t="n">
        <v>9799714623.69046</v>
      </c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Q105" s="88"/>
      <c r="R105" s="88"/>
      <c r="S105" s="88"/>
      <c r="T105" s="88"/>
      <c r="U105" s="88"/>
      <c r="V105" s="88" t="s">
        <v>25</v>
      </c>
      <c r="W105" s="89" t="n">
        <v>13620551583</v>
      </c>
      <c r="X105" s="95" t="n">
        <v>2460.19</v>
      </c>
      <c r="Y105" s="96" t="n">
        <v>1.12478710993866</v>
      </c>
      <c r="Z105" s="89" t="n">
        <v>15320220850.8131</v>
      </c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Q106" s="88"/>
      <c r="R106" s="88"/>
      <c r="S106" s="88"/>
      <c r="T106" s="88"/>
      <c r="U106" s="88"/>
      <c r="V106" s="94" t="s">
        <v>63</v>
      </c>
      <c r="W106" s="89" t="n">
        <v>8260944272</v>
      </c>
      <c r="X106" s="95" t="n">
        <v>2474.21</v>
      </c>
      <c r="Y106" s="96" t="n">
        <v>1.11841355422539</v>
      </c>
      <c r="Z106" s="89" t="n">
        <v>9239152044.50539</v>
      </c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Q107" s="88"/>
      <c r="R107" s="88"/>
      <c r="S107" s="88"/>
      <c r="T107" s="88"/>
      <c r="U107" s="88"/>
      <c r="V107" s="88" t="s">
        <v>15</v>
      </c>
      <c r="W107" s="89" t="n">
        <v>8501933920</v>
      </c>
      <c r="X107" s="95" t="n">
        <v>2485.1</v>
      </c>
      <c r="Y107" s="96" t="n">
        <v>1.11351253470685</v>
      </c>
      <c r="Z107" s="89" t="n">
        <v>9467009989.16937</v>
      </c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Q108" s="88"/>
      <c r="R108" s="88"/>
      <c r="S108" s="88"/>
      <c r="T108" s="88"/>
      <c r="U108" s="88"/>
      <c r="V108" s="88" t="s">
        <v>16</v>
      </c>
      <c r="W108" s="89" t="n">
        <v>8686723219</v>
      </c>
      <c r="X108" s="95" t="n">
        <v>2503.24</v>
      </c>
      <c r="Y108" s="96" t="n">
        <v>1.10544334542433</v>
      </c>
      <c r="Z108" s="89" t="n">
        <v>9602680375.98657</v>
      </c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Q109" s="88"/>
      <c r="R109" s="88"/>
      <c r="S109" s="88"/>
      <c r="T109" s="88"/>
      <c r="U109" s="88"/>
      <c r="V109" s="88" t="s">
        <v>17</v>
      </c>
      <c r="W109" s="89" t="n">
        <v>8564665433</v>
      </c>
      <c r="X109" s="95" t="n">
        <v>2526.02</v>
      </c>
      <c r="Y109" s="96" t="n">
        <v>1.0954743034497</v>
      </c>
      <c r="Z109" s="89" t="n">
        <v>9382370899.49536</v>
      </c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Q110" s="88"/>
      <c r="R110" s="88"/>
      <c r="S110" s="88"/>
      <c r="T110" s="88"/>
      <c r="U110" s="88"/>
      <c r="V110" s="88" t="s">
        <v>18</v>
      </c>
      <c r="W110" s="89" t="n">
        <v>9157690507</v>
      </c>
      <c r="X110" s="95" t="n">
        <v>2543.7</v>
      </c>
      <c r="Y110" s="96" t="n">
        <v>1.08786020364037</v>
      </c>
      <c r="Z110" s="89" t="n">
        <v>9962287059.82047</v>
      </c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Q111" s="88"/>
      <c r="R111" s="88"/>
      <c r="S111" s="88"/>
      <c r="T111" s="88"/>
      <c r="U111" s="88"/>
      <c r="V111" s="88" t="s">
        <v>19</v>
      </c>
      <c r="W111" s="89" t="n">
        <v>9126992497</v>
      </c>
      <c r="X111" s="95" t="n">
        <v>2540.9</v>
      </c>
      <c r="Y111" s="96" t="n">
        <v>1.08905899484435</v>
      </c>
      <c r="Z111" s="89" t="n">
        <v>9939833274.73471</v>
      </c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Q112" s="88"/>
      <c r="R112" s="88"/>
      <c r="S112" s="88"/>
      <c r="T112" s="88"/>
      <c r="U112" s="88"/>
      <c r="V112" s="88" t="s">
        <v>20</v>
      </c>
      <c r="W112" s="89" t="n">
        <v>8792864943</v>
      </c>
      <c r="X112" s="95" t="n">
        <v>2541.66</v>
      </c>
      <c r="Y112" s="96" t="n">
        <v>1.08873334749731</v>
      </c>
      <c r="Z112" s="89" t="n">
        <v>9573085283.48409</v>
      </c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Q113" s="88"/>
      <c r="R113" s="88"/>
      <c r="S113" s="88"/>
      <c r="T113" s="88"/>
      <c r="U113" s="88"/>
      <c r="V113" s="88" t="s">
        <v>21</v>
      </c>
      <c r="W113" s="89" t="n">
        <v>9730905764</v>
      </c>
      <c r="X113" s="95" t="n">
        <v>2541.66</v>
      </c>
      <c r="Y113" s="96" t="n">
        <v>1.08873334749731</v>
      </c>
      <c r="Z113" s="89" t="n">
        <v>10594361606.6205</v>
      </c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Q114" s="88"/>
      <c r="R114" s="88"/>
      <c r="S114" s="88"/>
      <c r="T114" s="88"/>
      <c r="U114" s="88"/>
      <c r="V114" s="88" t="s">
        <v>22</v>
      </c>
      <c r="W114" s="89" t="n">
        <v>9080640229</v>
      </c>
      <c r="X114" s="95" t="n">
        <v>2545.47</v>
      </c>
      <c r="Y114" s="96" t="n">
        <v>1.08710375687005</v>
      </c>
      <c r="Z114" s="89" t="n">
        <v>9871598107.73119</v>
      </c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Q115" s="88"/>
      <c r="R115" s="88"/>
      <c r="S115" s="88"/>
      <c r="T115" s="88"/>
      <c r="U115" s="88"/>
      <c r="V115" s="88" t="s">
        <v>23</v>
      </c>
      <c r="W115" s="89" t="n">
        <v>9620547587</v>
      </c>
      <c r="X115" s="95" t="n">
        <v>2560.23</v>
      </c>
      <c r="Y115" s="96" t="n">
        <v>1.08083648734684</v>
      </c>
      <c r="Z115" s="89" t="n">
        <v>10398238860.2862</v>
      </c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Q116" s="88"/>
      <c r="R116" s="88"/>
      <c r="S116" s="88"/>
      <c r="T116" s="88"/>
      <c r="U116" s="88"/>
      <c r="V116" s="88" t="s">
        <v>24</v>
      </c>
      <c r="W116" s="89" t="n">
        <v>9548674450</v>
      </c>
      <c r="X116" s="95" t="n">
        <v>2574.05</v>
      </c>
      <c r="Y116" s="96" t="n">
        <v>1.07503350750762</v>
      </c>
      <c r="Z116" s="89" t="n">
        <v>10265144986.0319</v>
      </c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Q117" s="88"/>
      <c r="R117" s="88"/>
      <c r="S117" s="88"/>
      <c r="T117" s="88"/>
      <c r="U117" s="88"/>
      <c r="V117" s="88" t="s">
        <v>25</v>
      </c>
      <c r="W117" s="89" t="n">
        <v>15442267945</v>
      </c>
      <c r="X117" s="95" t="n">
        <v>2584.35</v>
      </c>
      <c r="Y117" s="96" t="n">
        <v>1.07074893106584</v>
      </c>
      <c r="Z117" s="89" t="n">
        <v>16534791895.341</v>
      </c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Q118" s="88"/>
      <c r="R118" s="88"/>
      <c r="S118" s="88"/>
      <c r="T118" s="88"/>
      <c r="U118" s="88"/>
      <c r="V118" s="94" t="s">
        <v>64</v>
      </c>
      <c r="W118" s="89" t="n">
        <v>8252205739</v>
      </c>
      <c r="X118" s="95" t="n">
        <v>2594.17</v>
      </c>
      <c r="Y118" s="96" t="n">
        <v>1.06669570614108</v>
      </c>
      <c r="Z118" s="89" t="n">
        <v>8802592427.98406</v>
      </c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Q119" s="88"/>
      <c r="R119" s="88"/>
      <c r="S119" s="88"/>
      <c r="T119" s="88"/>
      <c r="U119" s="88"/>
      <c r="V119" s="88" t="s">
        <v>15</v>
      </c>
      <c r="W119" s="89" t="n">
        <v>9974553640</v>
      </c>
      <c r="X119" s="95" t="n">
        <v>2600.14</v>
      </c>
      <c r="Y119" s="96" t="n">
        <v>1.06424654057089</v>
      </c>
      <c r="Z119" s="89" t="n">
        <v>10615384205.1088</v>
      </c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Q120" s="88"/>
      <c r="R120" s="88"/>
      <c r="S120" s="88"/>
      <c r="T120" s="88"/>
      <c r="U120" s="88"/>
      <c r="V120" s="88" t="s">
        <v>16</v>
      </c>
      <c r="W120" s="89" t="n">
        <v>9804416269</v>
      </c>
      <c r="X120" s="95" t="n">
        <v>2607.16</v>
      </c>
      <c r="Y120" s="96" t="n">
        <v>1.06138096626214</v>
      </c>
      <c r="Z120" s="89" t="n">
        <v>10406220813.2275</v>
      </c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Q121" s="88"/>
      <c r="R121" s="88"/>
      <c r="S121" s="88"/>
      <c r="T121" s="88"/>
      <c r="U121" s="88"/>
      <c r="V121" s="88" t="s">
        <v>17</v>
      </c>
      <c r="W121" s="89" t="n">
        <v>9789436194</v>
      </c>
      <c r="X121" s="95" t="n">
        <v>2610.29</v>
      </c>
      <c r="Y121" s="96" t="n">
        <v>1.06010826383275</v>
      </c>
      <c r="Z121" s="89" t="n">
        <v>10377862207.5229</v>
      </c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Q122" s="88"/>
      <c r="R122" s="88"/>
      <c r="S122" s="88"/>
      <c r="T122" s="88"/>
      <c r="U122" s="88"/>
      <c r="V122" s="88" t="s">
        <v>18</v>
      </c>
      <c r="W122" s="89" t="n">
        <v>10376028542</v>
      </c>
      <c r="X122" s="95" t="n">
        <v>2613.68</v>
      </c>
      <c r="Y122" s="96" t="n">
        <v>1.05873328027915</v>
      </c>
      <c r="Z122" s="89" t="n">
        <v>10985446734.5417</v>
      </c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Q123" s="88"/>
      <c r="R123" s="88"/>
      <c r="U123" s="88"/>
      <c r="V123" s="88" t="s">
        <v>19</v>
      </c>
      <c r="W123" s="89" t="n">
        <v>10181450944</v>
      </c>
      <c r="X123" s="95" t="n">
        <v>2611.85</v>
      </c>
      <c r="Y123" s="96" t="n">
        <v>1.05947508471007</v>
      </c>
      <c r="Z123" s="89" t="n">
        <v>10786993601.3658</v>
      </c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V124" s="88" t="s">
        <v>20</v>
      </c>
      <c r="W124" s="89" t="n">
        <v>10488262192</v>
      </c>
      <c r="X124" s="95" t="n">
        <v>2614.72</v>
      </c>
      <c r="Y124" s="96" t="n">
        <v>1.05831217109289</v>
      </c>
      <c r="Z124" s="89" t="n">
        <v>11099855531.407</v>
      </c>
    </row>
    <row r="125" customFormat="false" ht="12.75" hidden="false" customHeight="false" outlineLevel="0" collapsed="false">
      <c r="V125" s="88" t="s">
        <v>21</v>
      </c>
      <c r="W125" s="89" t="n">
        <v>10671412197</v>
      </c>
      <c r="X125" s="95" t="n">
        <v>2614.2</v>
      </c>
      <c r="Y125" s="96" t="n">
        <v>1.05852268380384</v>
      </c>
      <c r="Z125" s="89" t="n">
        <v>11295931878.7455</v>
      </c>
    </row>
    <row r="126" customFormat="false" ht="12.75" hidden="false" customHeight="false" outlineLevel="0" collapsed="false">
      <c r="V126" s="88" t="s">
        <v>22</v>
      </c>
      <c r="W126" s="89" t="n">
        <v>11102411521</v>
      </c>
      <c r="X126" s="82" t="n">
        <v>2618.38</v>
      </c>
      <c r="Y126" s="96" t="n">
        <v>1.05683285084671</v>
      </c>
      <c r="Z126" s="89" t="n">
        <v>11733393219.0118</v>
      </c>
    </row>
    <row r="127" customFormat="false" ht="12.75" hidden="false" customHeight="false" outlineLevel="0" collapsed="false">
      <c r="V127" s="88" t="s">
        <v>23</v>
      </c>
      <c r="W127" s="89" t="n">
        <v>11067651503</v>
      </c>
      <c r="X127" s="82" t="n">
        <v>2629.64</v>
      </c>
      <c r="Y127" s="96" t="n">
        <v>1.05230754019562</v>
      </c>
      <c r="Z127" s="89" t="n">
        <v>11646573128.8642</v>
      </c>
    </row>
    <row r="128" customFormat="false" ht="12.75" hidden="false" customHeight="false" outlineLevel="0" collapsed="false">
      <c r="V128" s="88" t="s">
        <v>24</v>
      </c>
      <c r="W128" s="89" t="n">
        <v>11079894160</v>
      </c>
      <c r="X128" s="82" t="n">
        <v>2640.68</v>
      </c>
      <c r="Y128" s="96" t="n">
        <v>1.04790811457655</v>
      </c>
      <c r="Z128" s="89" t="n">
        <v>11610710998.9133</v>
      </c>
    </row>
    <row r="129" customFormat="false" ht="12.75" hidden="false" customHeight="false" outlineLevel="0" collapsed="false">
      <c r="V129" s="88" t="s">
        <v>25</v>
      </c>
      <c r="W129" s="89" t="n">
        <v>17660861204</v>
      </c>
      <c r="X129" s="82" t="n">
        <v>2657.05</v>
      </c>
      <c r="Y129" s="96" t="n">
        <v>1.04145198622533</v>
      </c>
      <c r="Z129" s="89" t="n">
        <v>18392938979.3556</v>
      </c>
    </row>
    <row r="130" customFormat="false" ht="12.75" hidden="false" customHeight="false" outlineLevel="0" collapsed="false">
      <c r="V130" s="94" t="s">
        <v>65</v>
      </c>
      <c r="W130" s="89" t="n">
        <v>9407727341</v>
      </c>
      <c r="X130" s="82" t="n">
        <v>2670.07</v>
      </c>
      <c r="Y130" s="96" t="n">
        <v>1.0363735782208</v>
      </c>
      <c r="Z130" s="89" t="n">
        <v>9749920047.31778</v>
      </c>
    </row>
    <row r="131" customFormat="false" ht="12.75" hidden="false" customHeight="false" outlineLevel="0" collapsed="false">
      <c r="V131" s="94" t="s">
        <v>15</v>
      </c>
      <c r="W131" s="89" t="n">
        <v>11427421742</v>
      </c>
      <c r="X131" s="82" t="n">
        <v>2681.28</v>
      </c>
      <c r="Y131" s="96" t="n">
        <v>1.03204066714405</v>
      </c>
      <c r="Z131" s="89" t="n">
        <v>11793563958.3501</v>
      </c>
    </row>
    <row r="132" customFormat="false" ht="12.75" hidden="false" customHeight="false" outlineLevel="0" collapsed="false">
      <c r="V132" s="94" t="s">
        <v>16</v>
      </c>
      <c r="W132" s="89" t="n">
        <v>11329741281</v>
      </c>
      <c r="X132" s="82" t="n">
        <v>2693.08</v>
      </c>
      <c r="Y132" s="96" t="n">
        <v>1.02751867749937</v>
      </c>
      <c r="Z132" s="89" t="n">
        <v>11641520777.4631</v>
      </c>
    </row>
    <row r="133" customFormat="false" ht="12.75" hidden="false" customHeight="false" outlineLevel="0" collapsed="false">
      <c r="V133" s="94" t="s">
        <v>17</v>
      </c>
      <c r="W133" s="89" t="n">
        <v>11493554171</v>
      </c>
      <c r="X133" s="82" t="n">
        <v>2700.08</v>
      </c>
      <c r="Y133" s="96" t="n">
        <v>1.02485481911647</v>
      </c>
      <c r="Z133" s="89" t="n">
        <v>11779224380.9256</v>
      </c>
    </row>
    <row r="134" customFormat="false" ht="12.75" hidden="false" customHeight="false" outlineLevel="0" collapsed="false">
      <c r="V134" s="94" t="s">
        <v>18</v>
      </c>
      <c r="W134" s="89" t="n">
        <v>11864222248</v>
      </c>
      <c r="X134" s="82" t="n">
        <v>2707.1</v>
      </c>
      <c r="Y134" s="96" t="n">
        <v>1.02219718517971</v>
      </c>
      <c r="Z134" s="89" t="n">
        <v>12127574586.2521</v>
      </c>
    </row>
    <row r="135" customFormat="false" ht="12.75" hidden="false" customHeight="false" outlineLevel="0" collapsed="false">
      <c r="V135" s="94" t="s">
        <v>19</v>
      </c>
      <c r="W135" s="89" t="n">
        <v>11932122809</v>
      </c>
      <c r="X135" s="82" t="n">
        <v>2715.49</v>
      </c>
      <c r="Y135" s="96" t="n">
        <v>1.01903892115235</v>
      </c>
      <c r="Z135" s="89" t="n">
        <v>12159297554.3407</v>
      </c>
    </row>
    <row r="136" customFormat="false" ht="12.75" hidden="false" customHeight="false" outlineLevel="0" collapsed="false">
      <c r="V136" s="94" t="s">
        <v>20</v>
      </c>
      <c r="W136" s="89" t="n">
        <v>12207376872</v>
      </c>
      <c r="X136" s="82" t="n">
        <v>2724.18</v>
      </c>
      <c r="Y136" s="96" t="n">
        <v>1.01578823719431</v>
      </c>
      <c r="Z136" s="89" t="n">
        <v>12400109833.5755</v>
      </c>
    </row>
    <row r="137" customFormat="false" ht="12.75" hidden="false" customHeight="false" outlineLevel="0" collapsed="false">
      <c r="V137" s="94" t="s">
        <v>21</v>
      </c>
      <c r="W137" s="89" t="n">
        <v>12673333662</v>
      </c>
      <c r="X137" s="82" t="n">
        <v>2740.25</v>
      </c>
      <c r="Y137" s="96" t="n">
        <v>1.00983121977922</v>
      </c>
      <c r="Z137" s="89" t="n">
        <v>12797927990.5665</v>
      </c>
    </row>
    <row r="138" customFormat="false" ht="12.75" hidden="false" customHeight="false" outlineLevel="0" collapsed="false">
      <c r="V138" s="94" t="s">
        <v>22</v>
      </c>
      <c r="W138" s="89" t="n">
        <v>12608110533</v>
      </c>
      <c r="X138" s="82" t="n">
        <v>2747.1</v>
      </c>
      <c r="Y138" s="96" t="n">
        <v>1.00731316661206</v>
      </c>
      <c r="Z138" s="89" t="n">
        <v>12700315745.9911</v>
      </c>
    </row>
    <row r="139" customFormat="false" ht="12.75" hidden="false" customHeight="false" outlineLevel="0" collapsed="false">
      <c r="V139" s="94" t="s">
        <v>23</v>
      </c>
      <c r="W139" s="89" t="n">
        <v>13404715936</v>
      </c>
      <c r="X139" s="82" t="n">
        <v>2755.34</v>
      </c>
      <c r="Y139" s="96" t="n">
        <v>1.00430073965463</v>
      </c>
      <c r="Z139" s="89" t="n">
        <v>13462366129.3851</v>
      </c>
    </row>
    <row r="140" customFormat="false" ht="12.75" hidden="false" customHeight="false" outlineLevel="0" collapsed="false">
      <c r="V140" s="94" t="s">
        <v>24</v>
      </c>
      <c r="W140" s="89" t="n">
        <v>12389550581</v>
      </c>
      <c r="X140" s="82" t="n">
        <v>2767.19</v>
      </c>
      <c r="Y140" s="96" t="n">
        <v>1</v>
      </c>
      <c r="Z140" s="89" t="n">
        <v>1238955058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44:U4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</dc:creator>
  <dc:description/>
  <dc:language>en-US</dc:language>
  <cp:lastModifiedBy>anastassia.borborema</cp:lastModifiedBy>
  <cp:lastPrinted>2007-12-19T13:38:48Z</cp:lastPrinted>
  <dcterms:modified xsi:type="dcterms:W3CDTF">2007-12-19T19:20:28Z</dcterms:modified>
  <cp:revision>0</cp:revision>
  <dc:subject>Dezembro/2006</dc:subject>
  <dc:title>Boletim Estatístico da Previdência Social</dc:title>
</cp:coreProperties>
</file>