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19" sheetId="1" state="visible" r:id="rId2"/>
  </sheets>
  <definedNames>
    <definedName function="false" hidden="false" localSheetId="0" name="_xlnm.Print_Area" vbProcedure="false">'19'!$A$1:$P$9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t xml:space="preserve">Boletim Estatístico da Previdência Social - Vol. 12 Nº 11</t>
  </si>
  <si>
    <t xml:space="preserve">Novembro/2007</t>
  </si>
  <si>
    <t xml:space="preserve">REQUERIMENTOS, INDEFERIMENTOS E REPRESAMENTOS DE BENEFÍCIOS, SEGUNDO AS UNIDADES DA FEDERAÇÃO</t>
  </si>
  <si>
    <t xml:space="preserve">GRANDES REGIÕES E UNIDADES DA FEDERAÇÃO</t>
  </si>
  <si>
    <t xml:space="preserve">REQUERIDOS</t>
  </si>
  <si>
    <t xml:space="preserve">INDEFERIDOS</t>
  </si>
  <si>
    <t xml:space="preserve">REPRESADOS</t>
  </si>
  <si>
    <t xml:space="preserve">Total</t>
  </si>
  <si>
    <t xml:space="preserve">Variação em relação ao mês anterior (%)</t>
  </si>
  <si>
    <t xml:space="preserve">Benefícios por Incapacidade</t>
  </si>
  <si>
    <t xml:space="preserve">Demais Benefícios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IBE.</t>
    </r>
  </si>
  <si>
    <t xml:space="preserve">Nota: A fim de harmonizar a série com a orientação do INSS que restringe as operações com benefícios por incapacidade exclusivamente ao ambiente do Sistema de Administração de Benefícios por Incapacidade - SABI, foi alterada</t>
  </si>
  <si>
    <t xml:space="preserve"> a metodologia de obtenção das informações apresentadas.</t>
  </si>
  <si>
    <t xml:space="preserve">Requerimento total de benefícios</t>
  </si>
  <si>
    <t xml:space="preserve">Total de Requerimentos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  <si>
    <t xml:space="preserve">Por Incapacida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.5"/>
      <color rgb="FFFFFFFF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sz val="7"/>
      <color rgb="FFFFFFFF"/>
      <name val="Arial"/>
      <family val="2"/>
    </font>
    <font>
      <sz val="8"/>
      <color rgb="FFFFFFFF"/>
      <name val="Arial"/>
      <family val="2"/>
    </font>
    <font>
      <b val="true"/>
      <sz val="7.7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DISTRIBUIÇÃO PERCENTUAL DO TOTAL DE REQUERIMENTOS DE BENEFÍCIOS, SEGUNDO AS UNIDADES DA FEDERAÇÃO</a:t>
            </a:r>
          </a:p>
        </c:rich>
      </c:tx>
      <c:layout>
        <c:manualLayout>
          <c:xMode val="edge"/>
          <c:yMode val="edge"/>
          <c:x val="0.129193983802545"/>
          <c:y val="0.0129426382273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26841496336"/>
          <c:y val="0.0786912404224477"/>
          <c:w val="0.980717315850366"/>
          <c:h val="0.897442534686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S$49:$S$75</c:f>
              <c:strCache>
                <c:ptCount val="27"/>
                <c:pt idx="0">
                  <c:v>   São Paulo</c:v>
                </c:pt>
                <c:pt idx="1">
                  <c:v>   Minas Gerais</c:v>
                </c:pt>
                <c:pt idx="2">
                  <c:v>   Rio de Janeiro</c:v>
                </c:pt>
                <c:pt idx="3">
                  <c:v>   Rio Grande do Sul</c:v>
                </c:pt>
                <c:pt idx="4">
                  <c:v>   Bahia</c:v>
                </c:pt>
                <c:pt idx="5">
                  <c:v>   Paraná</c:v>
                </c:pt>
                <c:pt idx="6">
                  <c:v>   Santa Catarina</c:v>
                </c:pt>
                <c:pt idx="7">
                  <c:v>   Pernambuco</c:v>
                </c:pt>
                <c:pt idx="8">
                  <c:v>   Ceará</c:v>
                </c:pt>
                <c:pt idx="9">
                  <c:v>   Maranhão</c:v>
                </c:pt>
                <c:pt idx="10">
                  <c:v>   Pará</c:v>
                </c:pt>
                <c:pt idx="11">
                  <c:v>   Goiás</c:v>
                </c:pt>
                <c:pt idx="12">
                  <c:v>   Alagoas</c:v>
                </c:pt>
                <c:pt idx="13">
                  <c:v>   Paraíba</c:v>
                </c:pt>
                <c:pt idx="14">
                  <c:v>   Espírito Santo</c:v>
                </c:pt>
                <c:pt idx="15">
                  <c:v>   Piauí</c:v>
                </c:pt>
                <c:pt idx="16">
                  <c:v>   Rio Grande do Norte</c:v>
                </c:pt>
                <c:pt idx="17">
                  <c:v>   Mato Grosso do Sul</c:v>
                </c:pt>
                <c:pt idx="18">
                  <c:v>   Distrito Federal</c:v>
                </c:pt>
                <c:pt idx="19">
                  <c:v>   Mato Grosso</c:v>
                </c:pt>
                <c:pt idx="20">
                  <c:v>   Sergipe</c:v>
                </c:pt>
                <c:pt idx="21">
                  <c:v>   Rondônia</c:v>
                </c:pt>
                <c:pt idx="22">
                  <c:v>   Amazonas</c:v>
                </c:pt>
                <c:pt idx="23">
                  <c:v>   Tocantins</c:v>
                </c:pt>
                <c:pt idx="24">
                  <c:v>   Acre</c:v>
                </c:pt>
                <c:pt idx="25">
                  <c:v>   Roraima</c:v>
                </c:pt>
                <c:pt idx="26">
                  <c:v>   Amapá</c:v>
                </c:pt>
              </c:strCache>
            </c:strRef>
          </c:cat>
          <c:val>
            <c:numRef>
              <c:f>'19'!$T$49:$T$75</c:f>
              <c:numCache>
                <c:formatCode>General</c:formatCode>
                <c:ptCount val="27"/>
                <c:pt idx="0">
                  <c:v>0.260158262826624</c:v>
                </c:pt>
                <c:pt idx="1">
                  <c:v>0.113478324308874</c:v>
                </c:pt>
                <c:pt idx="2">
                  <c:v>0.0821295724425203</c:v>
                </c:pt>
                <c:pt idx="3">
                  <c:v>0.0768867915100129</c:v>
                </c:pt>
                <c:pt idx="4">
                  <c:v>0.0622038068625864</c:v>
                </c:pt>
                <c:pt idx="5">
                  <c:v>0.060272992382677</c:v>
                </c:pt>
                <c:pt idx="6">
                  <c:v>0.0485062171826499</c:v>
                </c:pt>
                <c:pt idx="7">
                  <c:v>0.0367874125287074</c:v>
                </c:pt>
                <c:pt idx="8">
                  <c:v>0.0328918044320787</c:v>
                </c:pt>
                <c:pt idx="9">
                  <c:v>0.0293779619313741</c:v>
                </c:pt>
                <c:pt idx="10">
                  <c:v>0.0225601480690856</c:v>
                </c:pt>
                <c:pt idx="11">
                  <c:v>0.0198877888976169</c:v>
                </c:pt>
                <c:pt idx="12">
                  <c:v>0.0187984577469434</c:v>
                </c:pt>
                <c:pt idx="13">
                  <c:v>0.0173213646820852</c:v>
                </c:pt>
                <c:pt idx="14">
                  <c:v>0.0172893843180287</c:v>
                </c:pt>
                <c:pt idx="15">
                  <c:v>0.0156463931146276</c:v>
                </c:pt>
                <c:pt idx="16">
                  <c:v>0.0139874117291983</c:v>
                </c:pt>
                <c:pt idx="17">
                  <c:v>0.0126002634382489</c:v>
                </c:pt>
                <c:pt idx="18">
                  <c:v>0.0122125015240642</c:v>
                </c:pt>
                <c:pt idx="19">
                  <c:v>0.0120246168852325</c:v>
                </c:pt>
                <c:pt idx="20">
                  <c:v>0.00797310451382851</c:v>
                </c:pt>
                <c:pt idx="21">
                  <c:v>0.00741144937008677</c:v>
                </c:pt>
                <c:pt idx="22">
                  <c:v>0.00739545918805853</c:v>
                </c:pt>
                <c:pt idx="23">
                  <c:v>0.00518681529540862</c:v>
                </c:pt>
                <c:pt idx="24">
                  <c:v>0.00331396522535163</c:v>
                </c:pt>
                <c:pt idx="25">
                  <c:v>0.00217066721033286</c:v>
                </c:pt>
                <c:pt idx="26">
                  <c:v>0.00152706238369641</c:v>
                </c:pt>
              </c:numCache>
            </c:numRef>
          </c:val>
        </c:ser>
        <c:gapWidth val="150"/>
        <c:overlap val="0"/>
        <c:axId val="79532266"/>
        <c:axId val="7894895"/>
      </c:barChart>
      <c:catAx>
        <c:axId val="7953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94895"/>
        <c:crossesAt val="0"/>
        <c:auto val="1"/>
        <c:lblAlgn val="ctr"/>
        <c:lblOffset val="100"/>
        <c:noMultiLvlLbl val="0"/>
      </c:catAx>
      <c:valAx>
        <c:axId val="7894895"/>
        <c:scaling>
          <c:orientation val="minMax"/>
          <c:max val="0.4"/>
        </c:scaling>
        <c:delete val="1"/>
        <c:axPos val="l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ffffff"/>
                    </a:solidFill>
                    <a:latin typeface="Arial"/>
                  </a:rPr>
                  <a:t>(Fonte:  SUIBE)</a:t>
                </a:r>
              </a:p>
            </c:rich>
          </c:tx>
          <c:layout>
            <c:manualLayout>
              <c:xMode val="edge"/>
              <c:yMode val="edge"/>
              <c:x val="0.0551484766679522"/>
              <c:y val="0.965417270656451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2266"/>
        <c:crossBetween val="midCat"/>
        <c:majorUnit val="0.01"/>
        <c:minorUnit val="0.0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DISTRIBUIÇÃO PERCENTUAL DA QUANTIDADE DE  BENEFÍCIOS REQUERIDOS, SEGUNDO AS GRANDES REGIÕ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51671426171678"/>
          <c:y val="0.148778124663581"/>
          <c:w val="0.830505627414749"/>
          <c:h val="0.82032511572828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V$49:$V$53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19'!$W$49:$W$53</c:f>
              <c:numCache>
                <c:formatCode>General</c:formatCode>
                <c:ptCount val="5"/>
                <c:pt idx="0">
                  <c:v>24798</c:v>
                </c:pt>
                <c:pt idx="1">
                  <c:v>117566</c:v>
                </c:pt>
                <c:pt idx="2">
                  <c:v>236673</c:v>
                </c:pt>
                <c:pt idx="3">
                  <c:v>92890</c:v>
                </c:pt>
                <c:pt idx="4">
                  <c:v>2838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ffffff"/>
                </a:solidFill>
                <a:latin typeface="ARIAL"/>
              </a:defRPr>
            </a:pPr>
            <a:r>
              <a:rPr b="1" sz="775" spc="-1" strike="noStrike">
                <a:solidFill>
                  <a:srgbClr val="ffffff"/>
                </a:solidFill>
                <a:latin typeface="ARIAL"/>
              </a:rPr>
              <a:t>DISTRIBUIÇÃO PERCENTUAL DA QUANTIDADE DE BENEFÍCIOS REQUERIDOS POR INCAPACIDADE, SEGUNDO AS GRANDES REGIÕES</a:t>
            </a:r>
          </a:p>
        </c:rich>
      </c:tx>
      <c:layout>
        <c:manualLayout>
          <c:xMode val="edge"/>
          <c:yMode val="edge"/>
          <c:x val="0.130224671470962"/>
          <c:y val="0.02706799480294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7011445527766"/>
          <c:y val="0.296448679081854"/>
          <c:w val="0.859347181008902"/>
          <c:h val="0.44326548289302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V$56:$V$60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19'!$W$56:$W$60</c:f>
              <c:numCache>
                <c:formatCode>General</c:formatCode>
                <c:ptCount val="5"/>
                <c:pt idx="0">
                  <c:v>10959</c:v>
                </c:pt>
                <c:pt idx="1">
                  <c:v>48195</c:v>
                </c:pt>
                <c:pt idx="2">
                  <c:v>153657</c:v>
                </c:pt>
                <c:pt idx="3">
                  <c:v>56391</c:v>
                </c:pt>
                <c:pt idx="4">
                  <c:v>167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1680</xdr:colOff>
      <xdr:row>46</xdr:row>
      <xdr:rowOff>37800</xdr:rowOff>
    </xdr:from>
    <xdr:to>
      <xdr:col>9</xdr:col>
      <xdr:colOff>242280</xdr:colOff>
      <xdr:row>88</xdr:row>
      <xdr:rowOff>161640</xdr:rowOff>
    </xdr:to>
    <xdr:graphicFrame>
      <xdr:nvGraphicFramePr>
        <xdr:cNvPr id="0" name="Chart 1"/>
        <xdr:cNvGraphicFramePr/>
      </xdr:nvGraphicFramePr>
      <xdr:xfrm>
        <a:off x="391680" y="8181720"/>
        <a:ext cx="466704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40</xdr:colOff>
      <xdr:row>46</xdr:row>
      <xdr:rowOff>37800</xdr:rowOff>
    </xdr:from>
    <xdr:to>
      <xdr:col>15</xdr:col>
      <xdr:colOff>443520</xdr:colOff>
      <xdr:row>66</xdr:row>
      <xdr:rowOff>114480</xdr:rowOff>
    </xdr:to>
    <xdr:graphicFrame>
      <xdr:nvGraphicFramePr>
        <xdr:cNvPr id="1" name="Chart 2"/>
        <xdr:cNvGraphicFramePr/>
      </xdr:nvGraphicFramePr>
      <xdr:xfrm>
        <a:off x="5531040" y="8181720"/>
        <a:ext cx="428580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9880</xdr:colOff>
      <xdr:row>68</xdr:row>
      <xdr:rowOff>37800</xdr:rowOff>
    </xdr:from>
    <xdr:to>
      <xdr:col>15</xdr:col>
      <xdr:colOff>423000</xdr:colOff>
      <xdr:row>88</xdr:row>
      <xdr:rowOff>123840</xdr:rowOff>
    </xdr:to>
    <xdr:graphicFrame>
      <xdr:nvGraphicFramePr>
        <xdr:cNvPr id="2" name="Chart 3"/>
        <xdr:cNvGraphicFramePr/>
      </xdr:nvGraphicFramePr>
      <xdr:xfrm>
        <a:off x="5550480" y="11772720"/>
        <a:ext cx="424584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X9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85"/>
    <col collapsed="false" customWidth="true" hidden="false" outlineLevel="0" max="4" min="4" style="1" width="0.85"/>
    <col collapsed="false" customWidth="true" hidden="false" outlineLevel="0" max="5" min="5" style="1" width="8.28"/>
    <col collapsed="false" customWidth="true" hidden="false" outlineLevel="0" max="6" min="6" style="1" width="9.85"/>
    <col collapsed="false" customWidth="false" hidden="false" outlineLevel="0" max="7" min="7" style="1" width="11.42"/>
    <col collapsed="false" customWidth="true" hidden="false" outlineLevel="0" max="8" min="8" style="1" width="11.85"/>
    <col collapsed="false" customWidth="true" hidden="false" outlineLevel="0" max="9" min="9" style="1" width="8.7"/>
    <col collapsed="false" customWidth="true" hidden="false" outlineLevel="0" max="10" min="10" style="1" width="9.99"/>
    <col collapsed="false" customWidth="false" hidden="false" outlineLevel="0" max="11" min="11" style="1" width="11.42"/>
    <col collapsed="false" customWidth="true" hidden="false" outlineLevel="0" max="12" min="12" style="1" width="11.85"/>
    <col collapsed="false" customWidth="true" hidden="false" outlineLevel="0" max="13" min="13" style="1" width="9.41"/>
    <col collapsed="false" customWidth="true" hidden="false" outlineLevel="0" max="14" min="14" style="1" width="9.99"/>
    <col collapsed="false" customWidth="true" hidden="false" outlineLevel="0" max="15" min="15" style="1" width="11.99"/>
    <col collapsed="false" customWidth="true" hidden="false" outlineLevel="0" max="16" min="16" style="1" width="12.42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P1" s="4" t="s">
        <v>1</v>
      </c>
    </row>
    <row r="2" customFormat="false" ht="9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8" hidden="false" customHeight="true" outlineLevel="0" collapsed="false">
      <c r="A3" s="8" t="n">
        <v>19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9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M4" s="6"/>
      <c r="N4" s="10"/>
    </row>
    <row r="5" customFormat="false" ht="16.5" hidden="false" customHeight="true" outlineLevel="0" collapsed="false">
      <c r="A5" s="11" t="s">
        <v>3</v>
      </c>
      <c r="B5" s="11"/>
      <c r="C5" s="11"/>
      <c r="D5" s="12"/>
      <c r="E5" s="13" t="s">
        <v>4</v>
      </c>
      <c r="F5" s="13"/>
      <c r="G5" s="13"/>
      <c r="H5" s="13"/>
      <c r="I5" s="14" t="s">
        <v>5</v>
      </c>
      <c r="J5" s="14"/>
      <c r="K5" s="14"/>
      <c r="L5" s="14"/>
      <c r="M5" s="15" t="s">
        <v>6</v>
      </c>
      <c r="N5" s="15"/>
      <c r="O5" s="15"/>
      <c r="P5" s="15"/>
    </row>
    <row r="6" customFormat="false" ht="45.75" hidden="false" customHeight="true" outlineLevel="0" collapsed="false">
      <c r="A6" s="11"/>
      <c r="B6" s="11"/>
      <c r="C6" s="11"/>
      <c r="D6" s="12"/>
      <c r="E6" s="16" t="s">
        <v>7</v>
      </c>
      <c r="F6" s="17" t="s">
        <v>8</v>
      </c>
      <c r="G6" s="17" t="s">
        <v>9</v>
      </c>
      <c r="H6" s="17" t="s">
        <v>10</v>
      </c>
      <c r="I6" s="17" t="s">
        <v>7</v>
      </c>
      <c r="J6" s="17" t="s">
        <v>8</v>
      </c>
      <c r="K6" s="17" t="s">
        <v>9</v>
      </c>
      <c r="L6" s="17" t="s">
        <v>10</v>
      </c>
      <c r="M6" s="17" t="s">
        <v>7</v>
      </c>
      <c r="N6" s="17" t="s">
        <v>8</v>
      </c>
      <c r="O6" s="17" t="s">
        <v>9</v>
      </c>
      <c r="P6" s="18" t="s">
        <v>10</v>
      </c>
    </row>
    <row r="7" customFormat="false" ht="4.5" hidden="false" customHeight="true" outlineLevel="0" collapsed="false">
      <c r="A7" s="19"/>
      <c r="C7" s="12"/>
      <c r="D7" s="19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</row>
    <row r="8" s="29" customFormat="true" ht="13.5" hidden="false" customHeight="true" outlineLevel="0" collapsed="false">
      <c r="A8" s="21" t="s">
        <v>11</v>
      </c>
      <c r="B8" s="22"/>
      <c r="C8" s="23"/>
      <c r="D8" s="24"/>
      <c r="E8" s="25" t="n">
        <v>500307</v>
      </c>
      <c r="F8" s="26" t="n">
        <v>-5.19173627639737</v>
      </c>
      <c r="G8" s="27" t="n">
        <v>285939</v>
      </c>
      <c r="H8" s="27" t="n">
        <v>214368</v>
      </c>
      <c r="I8" s="25" t="n">
        <v>272556</v>
      </c>
      <c r="J8" s="26" t="n">
        <v>-3.03017365595415</v>
      </c>
      <c r="K8" s="27" t="n">
        <v>190316</v>
      </c>
      <c r="L8" s="27" t="n">
        <v>82240</v>
      </c>
      <c r="M8" s="25" t="n">
        <v>310988</v>
      </c>
      <c r="N8" s="26" t="n">
        <v>10.6238572577031</v>
      </c>
      <c r="O8" s="27" t="n">
        <v>165625</v>
      </c>
      <c r="P8" s="28" t="n">
        <v>145363</v>
      </c>
      <c r="Q8" s="1"/>
      <c r="R8" s="1"/>
    </row>
    <row r="9" customFormat="false" ht="13.5" hidden="false" customHeight="true" outlineLevel="0" collapsed="false">
      <c r="A9" s="30" t="s">
        <v>12</v>
      </c>
      <c r="B9" s="31"/>
      <c r="C9" s="32"/>
      <c r="D9" s="33"/>
      <c r="E9" s="34" t="n">
        <v>24798</v>
      </c>
      <c r="F9" s="35" t="n">
        <v>-1.86006015513693</v>
      </c>
      <c r="G9" s="36" t="n">
        <v>10959</v>
      </c>
      <c r="H9" s="36" t="n">
        <v>13839</v>
      </c>
      <c r="I9" s="34" t="n">
        <v>10778</v>
      </c>
      <c r="J9" s="35" t="n">
        <v>0.363162305615039</v>
      </c>
      <c r="K9" s="36" t="n">
        <v>6409</v>
      </c>
      <c r="L9" s="36" t="n">
        <v>4369</v>
      </c>
      <c r="M9" s="34" t="n">
        <v>18880</v>
      </c>
      <c r="N9" s="35" t="n">
        <v>9.95282744161667</v>
      </c>
      <c r="O9" s="36" t="n">
        <v>9497</v>
      </c>
      <c r="P9" s="37" t="n">
        <v>9383</v>
      </c>
    </row>
    <row r="10" customFormat="false" ht="13.5" hidden="false" customHeight="true" outlineLevel="0" collapsed="false">
      <c r="A10" s="38" t="s">
        <v>13</v>
      </c>
      <c r="B10" s="39"/>
      <c r="C10" s="40"/>
      <c r="D10" s="33"/>
      <c r="E10" s="41" t="n">
        <v>3708</v>
      </c>
      <c r="F10" s="42" t="n">
        <v>4.98301245753114</v>
      </c>
      <c r="G10" s="43" t="n">
        <v>1964</v>
      </c>
      <c r="H10" s="43" t="n">
        <v>1744</v>
      </c>
      <c r="I10" s="41" t="n">
        <v>1231</v>
      </c>
      <c r="J10" s="42" t="n">
        <v>-8.33953834698437</v>
      </c>
      <c r="K10" s="43" t="n">
        <v>829</v>
      </c>
      <c r="L10" s="43" t="n">
        <v>402</v>
      </c>
      <c r="M10" s="41" t="n">
        <v>2103</v>
      </c>
      <c r="N10" s="42" t="n">
        <v>29.4153846153846</v>
      </c>
      <c r="O10" s="43" t="n">
        <v>1048</v>
      </c>
      <c r="P10" s="44" t="n">
        <v>1055</v>
      </c>
    </row>
    <row r="11" customFormat="false" ht="13.5" hidden="false" customHeight="true" outlineLevel="0" collapsed="false">
      <c r="A11" s="38" t="s">
        <v>14</v>
      </c>
      <c r="B11" s="39"/>
      <c r="C11" s="40"/>
      <c r="D11" s="33"/>
      <c r="E11" s="41" t="n">
        <v>1658</v>
      </c>
      <c r="F11" s="42" t="n">
        <v>0.181268882175223</v>
      </c>
      <c r="G11" s="43" t="n">
        <v>582</v>
      </c>
      <c r="H11" s="43" t="n">
        <v>1076</v>
      </c>
      <c r="I11" s="41" t="n">
        <v>759</v>
      </c>
      <c r="J11" s="42" t="n">
        <v>-10.6007067137809</v>
      </c>
      <c r="K11" s="43" t="n">
        <v>447</v>
      </c>
      <c r="L11" s="43" t="n">
        <v>312</v>
      </c>
      <c r="M11" s="41" t="n">
        <v>543</v>
      </c>
      <c r="N11" s="42" t="n">
        <v>15.7782515991471</v>
      </c>
      <c r="O11" s="43" t="n">
        <v>134</v>
      </c>
      <c r="P11" s="44" t="n">
        <v>409</v>
      </c>
    </row>
    <row r="12" customFormat="false" ht="13.5" hidden="false" customHeight="true" outlineLevel="0" collapsed="false">
      <c r="A12" s="38" t="s">
        <v>15</v>
      </c>
      <c r="B12" s="39"/>
      <c r="C12" s="40"/>
      <c r="D12" s="33"/>
      <c r="E12" s="41" t="n">
        <v>3700</v>
      </c>
      <c r="F12" s="42" t="n">
        <v>8.15551008477053</v>
      </c>
      <c r="G12" s="43" t="n">
        <v>1929</v>
      </c>
      <c r="H12" s="43" t="n">
        <v>1771</v>
      </c>
      <c r="I12" s="41" t="n">
        <v>1427</v>
      </c>
      <c r="J12" s="42" t="n">
        <v>0.776836158192085</v>
      </c>
      <c r="K12" s="43" t="n">
        <v>1010</v>
      </c>
      <c r="L12" s="43" t="n">
        <v>417</v>
      </c>
      <c r="M12" s="41" t="n">
        <v>2907</v>
      </c>
      <c r="N12" s="42" t="n">
        <v>19.3839835728953</v>
      </c>
      <c r="O12" s="43" t="n">
        <v>1237</v>
      </c>
      <c r="P12" s="44" t="n">
        <v>1670</v>
      </c>
    </row>
    <row r="13" customFormat="false" ht="13.5" hidden="false" customHeight="true" outlineLevel="0" collapsed="false">
      <c r="A13" s="38" t="s">
        <v>16</v>
      </c>
      <c r="B13" s="39"/>
      <c r="C13" s="40"/>
      <c r="D13" s="33"/>
      <c r="E13" s="41" t="n">
        <v>1086</v>
      </c>
      <c r="F13" s="42" t="n">
        <v>10.5906313645621</v>
      </c>
      <c r="G13" s="43" t="n">
        <v>299</v>
      </c>
      <c r="H13" s="43" t="n">
        <v>787</v>
      </c>
      <c r="I13" s="41" t="n">
        <v>371</v>
      </c>
      <c r="J13" s="42" t="n">
        <v>6.60919540229885</v>
      </c>
      <c r="K13" s="43" t="n">
        <v>156</v>
      </c>
      <c r="L13" s="43" t="n">
        <v>215</v>
      </c>
      <c r="M13" s="41" t="n">
        <v>495</v>
      </c>
      <c r="N13" s="42" t="n">
        <v>18.4210526315789</v>
      </c>
      <c r="O13" s="43" t="n">
        <v>111</v>
      </c>
      <c r="P13" s="44" t="n">
        <v>384</v>
      </c>
    </row>
    <row r="14" customFormat="false" ht="13.5" hidden="false" customHeight="true" outlineLevel="0" collapsed="false">
      <c r="A14" s="38" t="s">
        <v>17</v>
      </c>
      <c r="B14" s="39"/>
      <c r="C14" s="40"/>
      <c r="D14" s="33"/>
      <c r="E14" s="41" t="n">
        <v>11287</v>
      </c>
      <c r="F14" s="42" t="n">
        <v>-5.87106996914353</v>
      </c>
      <c r="G14" s="43" t="n">
        <v>4747</v>
      </c>
      <c r="H14" s="43" t="n">
        <v>6540</v>
      </c>
      <c r="I14" s="41" t="n">
        <v>5277</v>
      </c>
      <c r="J14" s="42" t="n">
        <v>6.47699757869249</v>
      </c>
      <c r="K14" s="43" t="n">
        <v>3043</v>
      </c>
      <c r="L14" s="43" t="n">
        <v>2234</v>
      </c>
      <c r="M14" s="41" t="n">
        <v>11246</v>
      </c>
      <c r="N14" s="42" t="n">
        <v>4.02367958560725</v>
      </c>
      <c r="O14" s="43" t="n">
        <v>6523</v>
      </c>
      <c r="P14" s="44" t="n">
        <v>4723</v>
      </c>
    </row>
    <row r="15" customFormat="false" ht="13.5" hidden="false" customHeight="true" outlineLevel="0" collapsed="false">
      <c r="A15" s="38" t="s">
        <v>18</v>
      </c>
      <c r="B15" s="39"/>
      <c r="C15" s="40"/>
      <c r="D15" s="33"/>
      <c r="E15" s="41" t="n">
        <v>764</v>
      </c>
      <c r="F15" s="42" t="n">
        <v>-2.79898218829516</v>
      </c>
      <c r="G15" s="43" t="n">
        <v>323</v>
      </c>
      <c r="H15" s="43" t="n">
        <v>441</v>
      </c>
      <c r="I15" s="41" t="n">
        <v>346</v>
      </c>
      <c r="J15" s="42" t="n">
        <v>-25.4310344827586</v>
      </c>
      <c r="K15" s="43" t="n">
        <v>199</v>
      </c>
      <c r="L15" s="43" t="n">
        <v>147</v>
      </c>
      <c r="M15" s="41" t="n">
        <v>409</v>
      </c>
      <c r="N15" s="42" t="n">
        <v>4.60358056265984</v>
      </c>
      <c r="O15" s="43" t="n">
        <v>96</v>
      </c>
      <c r="P15" s="44" t="n">
        <v>313</v>
      </c>
    </row>
    <row r="16" customFormat="false" ht="13.5" hidden="false" customHeight="true" outlineLevel="0" collapsed="false">
      <c r="A16" s="38" t="s">
        <v>19</v>
      </c>
      <c r="B16" s="39"/>
      <c r="C16" s="40"/>
      <c r="D16" s="33"/>
      <c r="E16" s="41" t="n">
        <v>2595</v>
      </c>
      <c r="F16" s="42" t="n">
        <v>-10.5480868665977</v>
      </c>
      <c r="G16" s="43" t="n">
        <v>1115</v>
      </c>
      <c r="H16" s="43" t="n">
        <v>1480</v>
      </c>
      <c r="I16" s="41" t="n">
        <v>1367</v>
      </c>
      <c r="J16" s="42" t="n">
        <v>0.293470286133535</v>
      </c>
      <c r="K16" s="43" t="n">
        <v>725</v>
      </c>
      <c r="L16" s="43" t="n">
        <v>642</v>
      </c>
      <c r="M16" s="41" t="n">
        <v>1177</v>
      </c>
      <c r="N16" s="42" t="n">
        <v>15.1663405088063</v>
      </c>
      <c r="O16" s="43" t="n">
        <v>348</v>
      </c>
      <c r="P16" s="44" t="n">
        <v>829</v>
      </c>
    </row>
    <row r="17" customFormat="false" ht="13.5" hidden="false" customHeight="true" outlineLevel="0" collapsed="false">
      <c r="A17" s="30" t="s">
        <v>20</v>
      </c>
      <c r="B17" s="31"/>
      <c r="C17" s="32"/>
      <c r="D17" s="45"/>
      <c r="E17" s="34" t="n">
        <v>117566</v>
      </c>
      <c r="F17" s="35" t="n">
        <v>-10.8781345704842</v>
      </c>
      <c r="G17" s="36" t="n">
        <v>48195</v>
      </c>
      <c r="H17" s="36" t="n">
        <v>69371</v>
      </c>
      <c r="I17" s="34" t="n">
        <v>58255</v>
      </c>
      <c r="J17" s="35" t="n">
        <v>-0.617568282238945</v>
      </c>
      <c r="K17" s="36" t="n">
        <v>33703</v>
      </c>
      <c r="L17" s="36" t="n">
        <v>24552</v>
      </c>
      <c r="M17" s="34" t="n">
        <v>55860</v>
      </c>
      <c r="N17" s="35" t="n">
        <v>6.60508788335654</v>
      </c>
      <c r="O17" s="36" t="n">
        <v>23834</v>
      </c>
      <c r="P17" s="37" t="n">
        <v>32026</v>
      </c>
    </row>
    <row r="18" customFormat="false" ht="13.5" hidden="false" customHeight="true" outlineLevel="0" collapsed="false">
      <c r="A18" s="38" t="s">
        <v>21</v>
      </c>
      <c r="B18" s="39"/>
      <c r="C18" s="40"/>
      <c r="D18" s="33"/>
      <c r="E18" s="41" t="n">
        <v>14698</v>
      </c>
      <c r="F18" s="42" t="n">
        <v>-15.6692868208159</v>
      </c>
      <c r="G18" s="43" t="n">
        <v>4435</v>
      </c>
      <c r="H18" s="43" t="n">
        <v>10263</v>
      </c>
      <c r="I18" s="41" t="n">
        <v>6365</v>
      </c>
      <c r="J18" s="42" t="n">
        <v>12.2971065631616</v>
      </c>
      <c r="K18" s="43" t="n">
        <v>3347</v>
      </c>
      <c r="L18" s="43" t="n">
        <v>3018</v>
      </c>
      <c r="M18" s="41" t="n">
        <v>8511</v>
      </c>
      <c r="N18" s="42" t="n">
        <v>-5.27545909849749</v>
      </c>
      <c r="O18" s="43" t="n">
        <v>4259</v>
      </c>
      <c r="P18" s="44" t="n">
        <v>4252</v>
      </c>
      <c r="Q18" s="46"/>
      <c r="R18" s="46"/>
    </row>
    <row r="19" s="46" customFormat="true" ht="13.5" hidden="false" customHeight="true" outlineLevel="0" collapsed="false">
      <c r="A19" s="38" t="s">
        <v>22</v>
      </c>
      <c r="B19" s="39"/>
      <c r="C19" s="40"/>
      <c r="D19" s="33"/>
      <c r="E19" s="41" t="n">
        <v>7828</v>
      </c>
      <c r="F19" s="42" t="n">
        <v>-16.3853877376629</v>
      </c>
      <c r="G19" s="43" t="n">
        <v>2553</v>
      </c>
      <c r="H19" s="43" t="n">
        <v>5275</v>
      </c>
      <c r="I19" s="41" t="n">
        <v>4279</v>
      </c>
      <c r="J19" s="42" t="n">
        <v>-11.6821465428277</v>
      </c>
      <c r="K19" s="43" t="n">
        <v>2007</v>
      </c>
      <c r="L19" s="43" t="n">
        <v>2272</v>
      </c>
      <c r="M19" s="41" t="n">
        <v>3208</v>
      </c>
      <c r="N19" s="42" t="n">
        <v>-3.80809595202399</v>
      </c>
      <c r="O19" s="43" t="n">
        <v>1105</v>
      </c>
      <c r="P19" s="44" t="n">
        <v>2103</v>
      </c>
      <c r="Q19" s="1"/>
      <c r="R19" s="1"/>
    </row>
    <row r="20" customFormat="false" ht="13.5" hidden="false" customHeight="true" outlineLevel="0" collapsed="false">
      <c r="A20" s="38" t="s">
        <v>23</v>
      </c>
      <c r="B20" s="39"/>
      <c r="C20" s="40"/>
      <c r="D20" s="33"/>
      <c r="E20" s="41" t="n">
        <v>16456</v>
      </c>
      <c r="F20" s="42" t="n">
        <v>-7.59728227300803</v>
      </c>
      <c r="G20" s="43" t="n">
        <v>6039</v>
      </c>
      <c r="H20" s="43" t="n">
        <v>10417</v>
      </c>
      <c r="I20" s="41" t="n">
        <v>7487</v>
      </c>
      <c r="J20" s="42" t="n">
        <v>1.64268259571001</v>
      </c>
      <c r="K20" s="43" t="n">
        <v>3549</v>
      </c>
      <c r="L20" s="43" t="n">
        <v>3938</v>
      </c>
      <c r="M20" s="41" t="n">
        <v>6233</v>
      </c>
      <c r="N20" s="42" t="n">
        <v>3.8487170943019</v>
      </c>
      <c r="O20" s="43" t="n">
        <v>1780</v>
      </c>
      <c r="P20" s="44" t="n">
        <v>4453</v>
      </c>
    </row>
    <row r="21" customFormat="false" ht="13.5" hidden="false" customHeight="true" outlineLevel="0" collapsed="false">
      <c r="A21" s="38" t="s">
        <v>24</v>
      </c>
      <c r="B21" s="39"/>
      <c r="C21" s="40"/>
      <c r="D21" s="33"/>
      <c r="E21" s="41" t="n">
        <v>6998</v>
      </c>
      <c r="F21" s="42" t="n">
        <v>-3.75464172741026</v>
      </c>
      <c r="G21" s="43" t="n">
        <v>3676</v>
      </c>
      <c r="H21" s="43" t="n">
        <v>3322</v>
      </c>
      <c r="I21" s="41" t="n">
        <v>2915</v>
      </c>
      <c r="J21" s="42" t="n">
        <v>-6.92848020434227</v>
      </c>
      <c r="K21" s="43" t="n">
        <v>2277</v>
      </c>
      <c r="L21" s="43" t="n">
        <v>638</v>
      </c>
      <c r="M21" s="41" t="n">
        <v>2311</v>
      </c>
      <c r="N21" s="42" t="n">
        <v>19.8030067392431</v>
      </c>
      <c r="O21" s="43" t="n">
        <v>553</v>
      </c>
      <c r="P21" s="44" t="n">
        <v>1758</v>
      </c>
    </row>
    <row r="22" customFormat="false" ht="13.5" hidden="false" customHeight="true" outlineLevel="0" collapsed="false">
      <c r="A22" s="38" t="s">
        <v>25</v>
      </c>
      <c r="B22" s="39"/>
      <c r="C22" s="40"/>
      <c r="D22" s="33"/>
      <c r="E22" s="41" t="n">
        <v>8666</v>
      </c>
      <c r="F22" s="42" t="n">
        <v>-2.65108964277691</v>
      </c>
      <c r="G22" s="43" t="n">
        <v>3750</v>
      </c>
      <c r="H22" s="43" t="n">
        <v>4916</v>
      </c>
      <c r="I22" s="41" t="n">
        <v>4583</v>
      </c>
      <c r="J22" s="42" t="n">
        <v>2.64277715565509</v>
      </c>
      <c r="K22" s="43" t="n">
        <v>2605</v>
      </c>
      <c r="L22" s="43" t="n">
        <v>1978</v>
      </c>
      <c r="M22" s="41" t="n">
        <v>2249</v>
      </c>
      <c r="N22" s="42" t="n">
        <v>17.3187271778821</v>
      </c>
      <c r="O22" s="43" t="n">
        <v>662</v>
      </c>
      <c r="P22" s="44" t="n">
        <v>1587</v>
      </c>
    </row>
    <row r="23" customFormat="false" ht="13.5" hidden="false" customHeight="true" outlineLevel="0" collapsed="false">
      <c r="A23" s="38" t="s">
        <v>26</v>
      </c>
      <c r="B23" s="39"/>
      <c r="C23" s="40"/>
      <c r="D23" s="33"/>
      <c r="E23" s="41" t="n">
        <v>18405</v>
      </c>
      <c r="F23" s="42" t="n">
        <v>-14.3993302637087</v>
      </c>
      <c r="G23" s="43" t="n">
        <v>7782</v>
      </c>
      <c r="H23" s="43" t="n">
        <v>10623</v>
      </c>
      <c r="I23" s="41" t="n">
        <v>8561</v>
      </c>
      <c r="J23" s="42" t="n">
        <v>-6.31429196760779</v>
      </c>
      <c r="K23" s="43" t="n">
        <v>5262</v>
      </c>
      <c r="L23" s="43" t="n">
        <v>3299</v>
      </c>
      <c r="M23" s="41" t="n">
        <v>8368</v>
      </c>
      <c r="N23" s="42" t="n">
        <v>7.6962676962677</v>
      </c>
      <c r="O23" s="43" t="n">
        <v>2145</v>
      </c>
      <c r="P23" s="44" t="n">
        <v>6223</v>
      </c>
      <c r="Q23" s="46"/>
      <c r="R23" s="46"/>
    </row>
    <row r="24" s="46" customFormat="true" ht="13.5" hidden="false" customHeight="true" outlineLevel="0" collapsed="false">
      <c r="A24" s="38" t="s">
        <v>27</v>
      </c>
      <c r="B24" s="39"/>
      <c r="C24" s="40"/>
      <c r="D24" s="33"/>
      <c r="E24" s="41" t="n">
        <v>9405</v>
      </c>
      <c r="F24" s="42" t="n">
        <v>-2.02104385873528</v>
      </c>
      <c r="G24" s="43" t="n">
        <v>3574</v>
      </c>
      <c r="H24" s="43" t="n">
        <v>5831</v>
      </c>
      <c r="I24" s="41" t="n">
        <v>4572</v>
      </c>
      <c r="J24" s="42" t="n">
        <v>-4.65067778936392</v>
      </c>
      <c r="K24" s="43" t="n">
        <v>2452</v>
      </c>
      <c r="L24" s="43" t="n">
        <v>2120</v>
      </c>
      <c r="M24" s="41" t="n">
        <v>3232</v>
      </c>
      <c r="N24" s="42" t="n">
        <v>17.3139745916515</v>
      </c>
      <c r="O24" s="43" t="n">
        <v>1012</v>
      </c>
      <c r="P24" s="44" t="n">
        <v>2220</v>
      </c>
    </row>
    <row r="25" s="46" customFormat="true" ht="13.5" hidden="false" customHeight="true" outlineLevel="0" collapsed="false">
      <c r="A25" s="38" t="s">
        <v>28</v>
      </c>
      <c r="B25" s="39"/>
      <c r="C25" s="40"/>
      <c r="D25" s="33"/>
      <c r="E25" s="41" t="n">
        <v>3989</v>
      </c>
      <c r="F25" s="42" t="n">
        <v>-14.8377455166524</v>
      </c>
      <c r="G25" s="43" t="n">
        <v>1699</v>
      </c>
      <c r="H25" s="43" t="n">
        <v>2290</v>
      </c>
      <c r="I25" s="41" t="n">
        <v>2077</v>
      </c>
      <c r="J25" s="42" t="n">
        <v>-2.80767430978006</v>
      </c>
      <c r="K25" s="43" t="n">
        <v>1036</v>
      </c>
      <c r="L25" s="43" t="n">
        <v>1041</v>
      </c>
      <c r="M25" s="41" t="n">
        <v>1420</v>
      </c>
      <c r="N25" s="42" t="n">
        <v>7.41301059001513</v>
      </c>
      <c r="O25" s="43" t="n">
        <v>215</v>
      </c>
      <c r="P25" s="44" t="n">
        <v>1205</v>
      </c>
    </row>
    <row r="26" s="46" customFormat="true" ht="13.5" hidden="false" customHeight="true" outlineLevel="0" collapsed="false">
      <c r="A26" s="38" t="s">
        <v>29</v>
      </c>
      <c r="B26" s="39"/>
      <c r="C26" s="40"/>
      <c r="D26" s="33"/>
      <c r="E26" s="41" t="n">
        <v>31121</v>
      </c>
      <c r="F26" s="42" t="n">
        <v>-11.9856330778585</v>
      </c>
      <c r="G26" s="43" t="n">
        <v>14687</v>
      </c>
      <c r="H26" s="43" t="n">
        <v>16434</v>
      </c>
      <c r="I26" s="41" t="n">
        <v>17416</v>
      </c>
      <c r="J26" s="42" t="n">
        <v>2.02097123777165</v>
      </c>
      <c r="K26" s="43" t="n">
        <v>11168</v>
      </c>
      <c r="L26" s="43" t="n">
        <v>6248</v>
      </c>
      <c r="M26" s="41" t="n">
        <v>20328</v>
      </c>
      <c r="N26" s="42" t="n">
        <v>10.5744125326371</v>
      </c>
      <c r="O26" s="43" t="n">
        <v>12103</v>
      </c>
      <c r="P26" s="44" t="n">
        <v>8225</v>
      </c>
    </row>
    <row r="27" s="46" customFormat="true" ht="13.5" hidden="false" customHeight="true" outlineLevel="0" collapsed="false">
      <c r="A27" s="30" t="s">
        <v>30</v>
      </c>
      <c r="B27" s="31"/>
      <c r="C27" s="32"/>
      <c r="D27" s="45"/>
      <c r="E27" s="34" t="n">
        <v>236673</v>
      </c>
      <c r="F27" s="35" t="n">
        <v>-4.01503814286236</v>
      </c>
      <c r="G27" s="36" t="n">
        <v>153657</v>
      </c>
      <c r="H27" s="36" t="n">
        <v>83016</v>
      </c>
      <c r="I27" s="34" t="n">
        <v>141503</v>
      </c>
      <c r="J27" s="35" t="n">
        <v>-5.70175730879188</v>
      </c>
      <c r="K27" s="36" t="n">
        <v>108595</v>
      </c>
      <c r="L27" s="36" t="n">
        <v>32908</v>
      </c>
      <c r="M27" s="34" t="n">
        <v>173400</v>
      </c>
      <c r="N27" s="35" t="n">
        <v>11.8320069137204</v>
      </c>
      <c r="O27" s="36" t="n">
        <v>99982</v>
      </c>
      <c r="P27" s="37" t="n">
        <v>73418</v>
      </c>
    </row>
    <row r="28" s="46" customFormat="true" ht="13.5" hidden="false" customHeight="true" outlineLevel="0" collapsed="false">
      <c r="A28" s="38" t="s">
        <v>31</v>
      </c>
      <c r="B28" s="39"/>
      <c r="C28" s="40"/>
      <c r="D28" s="33"/>
      <c r="E28" s="41" t="n">
        <v>56774</v>
      </c>
      <c r="F28" s="42" t="n">
        <v>-0.992274558359352</v>
      </c>
      <c r="G28" s="43" t="n">
        <v>35384</v>
      </c>
      <c r="H28" s="43" t="n">
        <v>21390</v>
      </c>
      <c r="I28" s="41" t="n">
        <v>32676</v>
      </c>
      <c r="J28" s="42" t="n">
        <v>3.72016251904521</v>
      </c>
      <c r="K28" s="43" t="n">
        <v>24673</v>
      </c>
      <c r="L28" s="43" t="n">
        <v>8003</v>
      </c>
      <c r="M28" s="41" t="n">
        <v>20497</v>
      </c>
      <c r="N28" s="42" t="n">
        <v>11.5361593295968</v>
      </c>
      <c r="O28" s="43" t="n">
        <v>9043</v>
      </c>
      <c r="P28" s="44" t="n">
        <v>11454</v>
      </c>
      <c r="Q28" s="1"/>
      <c r="R28" s="1"/>
    </row>
    <row r="29" customFormat="false" ht="13.5" hidden="false" customHeight="true" outlineLevel="0" collapsed="false">
      <c r="A29" s="38" t="s">
        <v>32</v>
      </c>
      <c r="B29" s="39"/>
      <c r="C29" s="40"/>
      <c r="D29" s="33"/>
      <c r="E29" s="41" t="n">
        <v>8650</v>
      </c>
      <c r="F29" s="42" t="n">
        <v>-4.9554993956708</v>
      </c>
      <c r="G29" s="43" t="n">
        <v>5414</v>
      </c>
      <c r="H29" s="43" t="n">
        <v>3236</v>
      </c>
      <c r="I29" s="41" t="n">
        <v>4011</v>
      </c>
      <c r="J29" s="42" t="n">
        <v>-4.02010050251256</v>
      </c>
      <c r="K29" s="43" t="n">
        <v>2810</v>
      </c>
      <c r="L29" s="43" t="n">
        <v>1201</v>
      </c>
      <c r="M29" s="41" t="n">
        <v>3626</v>
      </c>
      <c r="N29" s="42" t="n">
        <v>17.0810461737165</v>
      </c>
      <c r="O29" s="43" t="n">
        <v>1692</v>
      </c>
      <c r="P29" s="44" t="n">
        <v>1934</v>
      </c>
    </row>
    <row r="30" customFormat="false" ht="13.5" hidden="false" customHeight="true" outlineLevel="0" collapsed="false">
      <c r="A30" s="38" t="s">
        <v>33</v>
      </c>
      <c r="B30" s="39"/>
      <c r="C30" s="40"/>
      <c r="D30" s="33"/>
      <c r="E30" s="41" t="n">
        <v>41090</v>
      </c>
      <c r="F30" s="42" t="n">
        <v>-6.75985386552905</v>
      </c>
      <c r="G30" s="43" t="n">
        <v>25846</v>
      </c>
      <c r="H30" s="43" t="n">
        <v>15244</v>
      </c>
      <c r="I30" s="41" t="n">
        <v>24948</v>
      </c>
      <c r="J30" s="42" t="n">
        <v>-6.36189618286229</v>
      </c>
      <c r="K30" s="43" t="n">
        <v>18936</v>
      </c>
      <c r="L30" s="43" t="n">
        <v>6012</v>
      </c>
      <c r="M30" s="41" t="n">
        <v>33209</v>
      </c>
      <c r="N30" s="42" t="n">
        <v>8.89624868835257</v>
      </c>
      <c r="O30" s="43" t="n">
        <v>16144</v>
      </c>
      <c r="P30" s="44" t="n">
        <v>17065</v>
      </c>
    </row>
    <row r="31" customFormat="false" ht="13.5" hidden="false" customHeight="true" outlineLevel="0" collapsed="false">
      <c r="A31" s="38" t="s">
        <v>34</v>
      </c>
      <c r="B31" s="39"/>
      <c r="C31" s="40"/>
      <c r="D31" s="33"/>
      <c r="E31" s="41" t="n">
        <v>130159</v>
      </c>
      <c r="F31" s="42" t="n">
        <v>-4.33705718065559</v>
      </c>
      <c r="G31" s="43" t="n">
        <v>87013</v>
      </c>
      <c r="H31" s="43" t="n">
        <v>43146</v>
      </c>
      <c r="I31" s="41" t="n">
        <v>79868</v>
      </c>
      <c r="J31" s="42" t="n">
        <v>-8.96469971390469</v>
      </c>
      <c r="K31" s="43" t="n">
        <v>62176</v>
      </c>
      <c r="L31" s="43" t="n">
        <v>17692</v>
      </c>
      <c r="M31" s="41" t="n">
        <v>116068</v>
      </c>
      <c r="N31" s="42" t="n">
        <v>12.5955531411276</v>
      </c>
      <c r="O31" s="43" t="n">
        <v>73103</v>
      </c>
      <c r="P31" s="44" t="n">
        <v>42965</v>
      </c>
    </row>
    <row r="32" customFormat="false" ht="13.5" hidden="false" customHeight="true" outlineLevel="0" collapsed="false">
      <c r="A32" s="30" t="s">
        <v>35</v>
      </c>
      <c r="B32" s="31"/>
      <c r="C32" s="32"/>
      <c r="D32" s="45"/>
      <c r="E32" s="34" t="n">
        <v>92890</v>
      </c>
      <c r="F32" s="35" t="n">
        <v>-1.93201013513513</v>
      </c>
      <c r="G32" s="36" t="n">
        <v>56391</v>
      </c>
      <c r="H32" s="36" t="n">
        <v>36499</v>
      </c>
      <c r="I32" s="34" t="n">
        <v>48220</v>
      </c>
      <c r="J32" s="35" t="n">
        <v>0.944126944252544</v>
      </c>
      <c r="K32" s="36" t="n">
        <v>31821</v>
      </c>
      <c r="L32" s="36" t="n">
        <v>16399</v>
      </c>
      <c r="M32" s="34" t="n">
        <v>46437</v>
      </c>
      <c r="N32" s="35" t="n">
        <v>10.6406804698482</v>
      </c>
      <c r="O32" s="36" t="n">
        <v>25137</v>
      </c>
      <c r="P32" s="37" t="n">
        <v>21300</v>
      </c>
    </row>
    <row r="33" customFormat="false" ht="13.5" hidden="false" customHeight="true" outlineLevel="0" collapsed="false">
      <c r="A33" s="38" t="s">
        <v>36</v>
      </c>
      <c r="B33" s="39"/>
      <c r="C33" s="40"/>
      <c r="D33" s="33"/>
      <c r="E33" s="41" t="n">
        <v>30155</v>
      </c>
      <c r="F33" s="42" t="n">
        <v>-4.4699993664069</v>
      </c>
      <c r="G33" s="43" t="n">
        <v>17665</v>
      </c>
      <c r="H33" s="43" t="n">
        <v>12490</v>
      </c>
      <c r="I33" s="41" t="n">
        <v>15892</v>
      </c>
      <c r="J33" s="42" t="n">
        <v>1.43613965660305</v>
      </c>
      <c r="K33" s="43" t="n">
        <v>10066</v>
      </c>
      <c r="L33" s="43" t="n">
        <v>5826</v>
      </c>
      <c r="M33" s="41" t="n">
        <v>20477</v>
      </c>
      <c r="N33" s="42" t="n">
        <v>12.7463935689902</v>
      </c>
      <c r="O33" s="43" t="n">
        <v>10527</v>
      </c>
      <c r="P33" s="44" t="n">
        <v>9950</v>
      </c>
    </row>
    <row r="34" customFormat="false" ht="13.5" hidden="false" customHeight="true" outlineLevel="0" collapsed="false">
      <c r="A34" s="38" t="s">
        <v>37</v>
      </c>
      <c r="B34" s="39"/>
      <c r="C34" s="40"/>
      <c r="D34" s="33"/>
      <c r="E34" s="41" t="n">
        <v>24268</v>
      </c>
      <c r="F34" s="42" t="n">
        <v>1.16725029181257</v>
      </c>
      <c r="G34" s="43" t="n">
        <v>16131</v>
      </c>
      <c r="H34" s="43" t="n">
        <v>8137</v>
      </c>
      <c r="I34" s="41" t="n">
        <v>11515</v>
      </c>
      <c r="J34" s="42" t="n">
        <v>2.61094279094636</v>
      </c>
      <c r="K34" s="43" t="n">
        <v>7904</v>
      </c>
      <c r="L34" s="43" t="n">
        <v>3611</v>
      </c>
      <c r="M34" s="41" t="n">
        <v>7890</v>
      </c>
      <c r="N34" s="42" t="n">
        <v>14.0008669267447</v>
      </c>
      <c r="O34" s="43" t="n">
        <v>3676</v>
      </c>
      <c r="P34" s="44" t="n">
        <v>4214</v>
      </c>
    </row>
    <row r="35" customFormat="false" ht="13.5" hidden="false" customHeight="true" outlineLevel="0" collapsed="false">
      <c r="A35" s="38" t="s">
        <v>38</v>
      </c>
      <c r="B35" s="39"/>
      <c r="C35" s="40"/>
      <c r="D35" s="33"/>
      <c r="E35" s="41" t="n">
        <v>38467</v>
      </c>
      <c r="F35" s="42" t="n">
        <v>-1.7847112291273</v>
      </c>
      <c r="G35" s="43" t="n">
        <v>22595</v>
      </c>
      <c r="H35" s="43" t="n">
        <v>15872</v>
      </c>
      <c r="I35" s="41" t="n">
        <v>20813</v>
      </c>
      <c r="J35" s="42" t="n">
        <v>-0.320881226053638</v>
      </c>
      <c r="K35" s="43" t="n">
        <v>13851</v>
      </c>
      <c r="L35" s="43" t="n">
        <v>6962</v>
      </c>
      <c r="M35" s="41" t="n">
        <v>18070</v>
      </c>
      <c r="N35" s="42" t="n">
        <v>6.99905258171483</v>
      </c>
      <c r="O35" s="43" t="n">
        <v>10934</v>
      </c>
      <c r="P35" s="44" t="n">
        <v>7136</v>
      </c>
    </row>
    <row r="36" customFormat="false" ht="13.5" hidden="false" customHeight="true" outlineLevel="0" collapsed="false">
      <c r="A36" s="30" t="s">
        <v>39</v>
      </c>
      <c r="B36" s="31"/>
      <c r="C36" s="32"/>
      <c r="D36" s="45"/>
      <c r="E36" s="34" t="n">
        <v>28380</v>
      </c>
      <c r="F36" s="35" t="n">
        <v>-2.89800526910049</v>
      </c>
      <c r="G36" s="36" t="n">
        <v>16737</v>
      </c>
      <c r="H36" s="36" t="n">
        <v>11643</v>
      </c>
      <c r="I36" s="34" t="n">
        <v>13800</v>
      </c>
      <c r="J36" s="35" t="n">
        <v>-0.640794873641015</v>
      </c>
      <c r="K36" s="36" t="n">
        <v>9788</v>
      </c>
      <c r="L36" s="36" t="n">
        <v>4012</v>
      </c>
      <c r="M36" s="34" t="n">
        <v>16411</v>
      </c>
      <c r="N36" s="35" t="n">
        <v>12.9689543608453</v>
      </c>
      <c r="O36" s="36" t="n">
        <v>7175</v>
      </c>
      <c r="P36" s="37" t="n">
        <v>9236</v>
      </c>
    </row>
    <row r="37" customFormat="false" ht="13.5" hidden="false" customHeight="true" outlineLevel="0" collapsed="false">
      <c r="A37" s="38" t="s">
        <v>40</v>
      </c>
      <c r="B37" s="39"/>
      <c r="C37" s="40"/>
      <c r="D37" s="33"/>
      <c r="E37" s="41" t="n">
        <v>6304</v>
      </c>
      <c r="F37" s="42" t="n">
        <v>-0.489344909234413</v>
      </c>
      <c r="G37" s="43" t="n">
        <v>3664</v>
      </c>
      <c r="H37" s="43" t="n">
        <v>2640</v>
      </c>
      <c r="I37" s="41" t="n">
        <v>3297</v>
      </c>
      <c r="J37" s="42" t="n">
        <v>5.36912751677852</v>
      </c>
      <c r="K37" s="43" t="n">
        <v>2325</v>
      </c>
      <c r="L37" s="43" t="n">
        <v>972</v>
      </c>
      <c r="M37" s="41" t="n">
        <v>3327</v>
      </c>
      <c r="N37" s="42" t="n">
        <v>4.16405760801504</v>
      </c>
      <c r="O37" s="43" t="n">
        <v>1145</v>
      </c>
      <c r="P37" s="44" t="n">
        <v>2182</v>
      </c>
    </row>
    <row r="38" customFormat="false" ht="13.5" hidden="false" customHeight="true" outlineLevel="0" collapsed="false">
      <c r="A38" s="38" t="s">
        <v>41</v>
      </c>
      <c r="B38" s="39"/>
      <c r="C38" s="40"/>
      <c r="D38" s="33"/>
      <c r="E38" s="41" t="n">
        <v>6016</v>
      </c>
      <c r="F38" s="42" t="n">
        <v>-6.00000000000001</v>
      </c>
      <c r="G38" s="43" t="n">
        <v>3632</v>
      </c>
      <c r="H38" s="43" t="n">
        <v>2384</v>
      </c>
      <c r="I38" s="41" t="n">
        <v>2819</v>
      </c>
      <c r="J38" s="42" t="n">
        <v>-5.33915379449295</v>
      </c>
      <c r="K38" s="43" t="n">
        <v>2154</v>
      </c>
      <c r="L38" s="43" t="n">
        <v>665</v>
      </c>
      <c r="M38" s="41" t="n">
        <v>3112</v>
      </c>
      <c r="N38" s="42" t="n">
        <v>9.77072310405644</v>
      </c>
      <c r="O38" s="43" t="n">
        <v>1611</v>
      </c>
      <c r="P38" s="44" t="n">
        <v>1501</v>
      </c>
    </row>
    <row r="39" customFormat="false" ht="13.5" hidden="false" customHeight="true" outlineLevel="0" collapsed="false">
      <c r="A39" s="38" t="s">
        <v>42</v>
      </c>
      <c r="B39" s="39"/>
      <c r="C39" s="40"/>
      <c r="D39" s="33"/>
      <c r="E39" s="41" t="n">
        <v>9950</v>
      </c>
      <c r="F39" s="42" t="n">
        <v>-1.75750394944708</v>
      </c>
      <c r="G39" s="43" t="n">
        <v>5767</v>
      </c>
      <c r="H39" s="43" t="n">
        <v>4183</v>
      </c>
      <c r="I39" s="41" t="n">
        <v>4697</v>
      </c>
      <c r="J39" s="42" t="n">
        <v>0.772366444968897</v>
      </c>
      <c r="K39" s="43" t="n">
        <v>3231</v>
      </c>
      <c r="L39" s="43" t="n">
        <v>1466</v>
      </c>
      <c r="M39" s="41" t="n">
        <v>3594</v>
      </c>
      <c r="N39" s="42" t="n">
        <v>14.2040038131554</v>
      </c>
      <c r="O39" s="43" t="n">
        <v>958</v>
      </c>
      <c r="P39" s="44" t="n">
        <v>2636</v>
      </c>
    </row>
    <row r="40" customFormat="false" ht="13.5" hidden="false" customHeight="true" outlineLevel="0" collapsed="false">
      <c r="A40" s="47" t="s">
        <v>43</v>
      </c>
      <c r="B40" s="48"/>
      <c r="C40" s="49"/>
      <c r="D40" s="33"/>
      <c r="E40" s="50" t="n">
        <v>6110</v>
      </c>
      <c r="F40" s="51" t="n">
        <v>-3.99120050282841</v>
      </c>
      <c r="G40" s="52" t="n">
        <v>3674</v>
      </c>
      <c r="H40" s="52" t="n">
        <v>2436</v>
      </c>
      <c r="I40" s="50" t="n">
        <v>2987</v>
      </c>
      <c r="J40" s="51" t="n">
        <v>-4.29349567446331</v>
      </c>
      <c r="K40" s="52" t="n">
        <v>2078</v>
      </c>
      <c r="L40" s="52" t="n">
        <v>909</v>
      </c>
      <c r="M40" s="50" t="n">
        <v>6378</v>
      </c>
      <c r="N40" s="51" t="n">
        <v>19.1926742664922</v>
      </c>
      <c r="O40" s="52" t="n">
        <v>3461</v>
      </c>
      <c r="P40" s="53" t="n">
        <v>2917</v>
      </c>
    </row>
    <row r="41" customFormat="false" ht="15" hidden="false" customHeight="true" outlineLevel="0" collapsed="false">
      <c r="A41" s="33" t="s">
        <v>44</v>
      </c>
      <c r="C41" s="54"/>
      <c r="N41" s="55"/>
    </row>
    <row r="42" customFormat="false" ht="12" hidden="false" customHeight="true" outlineLevel="0" collapsed="false">
      <c r="A42" s="33" t="s">
        <v>45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</row>
    <row r="43" customFormat="false" ht="12" hidden="false" customHeight="true" outlineLevel="0" collapsed="false">
      <c r="A43" s="33" t="s">
        <v>46</v>
      </c>
    </row>
    <row r="44" customFormat="false" ht="12" hidden="false" customHeight="true" outlineLevel="0" collapsed="false">
      <c r="A44" s="33"/>
      <c r="I44" s="56"/>
    </row>
    <row r="45" customFormat="false" ht="12.75" hidden="false" customHeight="false" outlineLevel="0" collapsed="false">
      <c r="A45" s="57" t="s">
        <v>0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P45" s="59" t="s">
        <v>1</v>
      </c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</row>
    <row r="47" customFormat="false" ht="15" hidden="false" customHeight="tru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S47" s="60" t="s">
        <v>47</v>
      </c>
      <c r="T47" s="60"/>
      <c r="U47" s="60"/>
      <c r="V47" s="58"/>
      <c r="W47" s="60" t="s">
        <v>48</v>
      </c>
      <c r="X47" s="60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S48" s="58"/>
      <c r="T48" s="61"/>
      <c r="U48" s="61"/>
      <c r="V48" s="58"/>
      <c r="W48" s="60"/>
      <c r="X48" s="60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S49" s="39" t="s">
        <v>34</v>
      </c>
      <c r="T49" s="62" t="n">
        <v>0.260158262826624</v>
      </c>
      <c r="U49" s="63" t="n">
        <v>130159</v>
      </c>
      <c r="V49" s="39" t="s">
        <v>49</v>
      </c>
      <c r="W49" s="63" t="n">
        <v>24798</v>
      </c>
      <c r="X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S50" s="39" t="s">
        <v>31</v>
      </c>
      <c r="T50" s="62" t="n">
        <v>0.113478324308874</v>
      </c>
      <c r="U50" s="63" t="n">
        <v>56774</v>
      </c>
      <c r="V50" s="39" t="s">
        <v>50</v>
      </c>
      <c r="W50" s="63" t="n">
        <v>117566</v>
      </c>
      <c r="X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S51" s="39" t="s">
        <v>33</v>
      </c>
      <c r="T51" s="62" t="n">
        <v>0.0821295724425203</v>
      </c>
      <c r="U51" s="63" t="n">
        <v>41090</v>
      </c>
      <c r="V51" s="39" t="s">
        <v>51</v>
      </c>
      <c r="W51" s="63" t="n">
        <v>236673</v>
      </c>
      <c r="X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S52" s="39" t="s">
        <v>38</v>
      </c>
      <c r="T52" s="62" t="n">
        <v>0.0768867915100129</v>
      </c>
      <c r="U52" s="63" t="n">
        <v>38467</v>
      </c>
      <c r="V52" s="39" t="s">
        <v>52</v>
      </c>
      <c r="W52" s="63" t="n">
        <v>92890</v>
      </c>
      <c r="X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S53" s="39" t="s">
        <v>29</v>
      </c>
      <c r="T53" s="62" t="n">
        <v>0.0622038068625864</v>
      </c>
      <c r="U53" s="63" t="n">
        <v>30155</v>
      </c>
      <c r="V53" s="39" t="s">
        <v>53</v>
      </c>
      <c r="W53" s="63" t="n">
        <v>28380</v>
      </c>
      <c r="X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S54" s="39" t="s">
        <v>36</v>
      </c>
      <c r="T54" s="62" t="n">
        <v>0.060272992382677</v>
      </c>
      <c r="U54" s="63" t="n">
        <v>31121</v>
      </c>
      <c r="V54" s="39"/>
      <c r="W54" s="63"/>
      <c r="X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S55" s="39" t="s">
        <v>37</v>
      </c>
      <c r="T55" s="62" t="n">
        <v>0.0485062171826499</v>
      </c>
      <c r="U55" s="63" t="n">
        <v>24268</v>
      </c>
      <c r="V55" s="39"/>
      <c r="W55" s="63" t="s">
        <v>54</v>
      </c>
      <c r="X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S56" s="39" t="s">
        <v>26</v>
      </c>
      <c r="T56" s="62" t="n">
        <v>0.0367874125287074</v>
      </c>
      <c r="U56" s="63" t="n">
        <v>18405</v>
      </c>
      <c r="V56" s="39" t="s">
        <v>49</v>
      </c>
      <c r="W56" s="63" t="n">
        <v>10959</v>
      </c>
      <c r="X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S57" s="39" t="s">
        <v>23</v>
      </c>
      <c r="T57" s="62" t="n">
        <v>0.0328918044320787</v>
      </c>
      <c r="U57" s="63" t="n">
        <v>16456</v>
      </c>
      <c r="V57" s="39" t="s">
        <v>50</v>
      </c>
      <c r="W57" s="63" t="n">
        <v>48195</v>
      </c>
      <c r="X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S58" s="39" t="s">
        <v>21</v>
      </c>
      <c r="T58" s="62" t="n">
        <v>0.0293779619313741</v>
      </c>
      <c r="U58" s="63" t="n">
        <v>14698</v>
      </c>
      <c r="V58" s="39" t="s">
        <v>51</v>
      </c>
      <c r="W58" s="63" t="n">
        <v>153657</v>
      </c>
      <c r="X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S59" s="39" t="s">
        <v>17</v>
      </c>
      <c r="T59" s="62" t="n">
        <v>0.0225601480690856</v>
      </c>
      <c r="U59" s="63" t="n">
        <v>9950</v>
      </c>
      <c r="V59" s="39" t="s">
        <v>52</v>
      </c>
      <c r="W59" s="63" t="n">
        <v>56391</v>
      </c>
      <c r="X59" s="58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S60" s="39" t="s">
        <v>42</v>
      </c>
      <c r="T60" s="62" t="n">
        <v>0.0198877888976169</v>
      </c>
      <c r="U60" s="63" t="n">
        <v>11287</v>
      </c>
      <c r="V60" s="39" t="s">
        <v>53</v>
      </c>
      <c r="W60" s="63" t="n">
        <v>16737</v>
      </c>
      <c r="X60" s="58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S61" s="39" t="s">
        <v>27</v>
      </c>
      <c r="T61" s="62" t="n">
        <v>0.0187984577469434</v>
      </c>
      <c r="U61" s="63" t="n">
        <v>6998</v>
      </c>
      <c r="V61" s="39"/>
      <c r="W61" s="63"/>
      <c r="X61" s="58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S62" s="39" t="s">
        <v>25</v>
      </c>
      <c r="T62" s="62" t="n">
        <v>0.0173213646820852</v>
      </c>
      <c r="U62" s="63" t="n">
        <v>8666</v>
      </c>
      <c r="V62" s="39"/>
      <c r="W62" s="63"/>
      <c r="X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S63" s="39" t="s">
        <v>32</v>
      </c>
      <c r="T63" s="62" t="n">
        <v>0.0172893843180287</v>
      </c>
      <c r="U63" s="63" t="n">
        <v>8650</v>
      </c>
      <c r="V63" s="39"/>
      <c r="W63" s="63"/>
      <c r="X63" s="58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S64" s="39" t="s">
        <v>22</v>
      </c>
      <c r="T64" s="62" t="n">
        <v>0.0156463931146276</v>
      </c>
      <c r="U64" s="63" t="n">
        <v>7828</v>
      </c>
      <c r="V64" s="39"/>
      <c r="W64" s="63"/>
      <c r="X64" s="58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S65" s="39" t="s">
        <v>24</v>
      </c>
      <c r="T65" s="62" t="n">
        <v>0.0139874117291983</v>
      </c>
      <c r="U65" s="63" t="n">
        <v>6304</v>
      </c>
      <c r="V65" s="39"/>
      <c r="W65" s="63"/>
      <c r="X65" s="58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S66" s="39" t="s">
        <v>40</v>
      </c>
      <c r="T66" s="62" t="n">
        <v>0.0126002634382489</v>
      </c>
      <c r="U66" s="63" t="n">
        <v>9405</v>
      </c>
      <c r="V66" s="39"/>
      <c r="W66" s="63"/>
      <c r="X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S67" s="39" t="s">
        <v>43</v>
      </c>
      <c r="T67" s="62" t="n">
        <v>0.0122125015240642</v>
      </c>
      <c r="U67" s="63" t="n">
        <v>6110</v>
      </c>
      <c r="V67" s="39"/>
      <c r="W67" s="63"/>
      <c r="X67" s="58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S68" s="39" t="s">
        <v>41</v>
      </c>
      <c r="T68" s="62" t="n">
        <v>0.0120246168852325</v>
      </c>
      <c r="U68" s="63" t="n">
        <v>6016</v>
      </c>
      <c r="V68" s="39"/>
      <c r="W68" s="63"/>
      <c r="X68" s="58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S69" s="39" t="s">
        <v>28</v>
      </c>
      <c r="T69" s="62" t="n">
        <v>0.00797310451382851</v>
      </c>
      <c r="U69" s="63" t="n">
        <v>3700</v>
      </c>
      <c r="V69" s="39"/>
      <c r="W69" s="63"/>
      <c r="X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S70" s="39" t="s">
        <v>13</v>
      </c>
      <c r="T70" s="62" t="n">
        <v>0.00741144937008677</v>
      </c>
      <c r="U70" s="63" t="n">
        <v>3989</v>
      </c>
      <c r="V70" s="39"/>
      <c r="W70" s="63"/>
      <c r="X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S71" s="39" t="s">
        <v>15</v>
      </c>
      <c r="T71" s="62" t="n">
        <v>0.00739545918805853</v>
      </c>
      <c r="U71" s="63" t="n">
        <v>3708</v>
      </c>
      <c r="V71" s="39"/>
      <c r="W71" s="63"/>
      <c r="X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S72" s="39" t="s">
        <v>19</v>
      </c>
      <c r="T72" s="62" t="n">
        <v>0.00518681529540862</v>
      </c>
      <c r="U72" s="63" t="n">
        <v>1658</v>
      </c>
      <c r="V72" s="39"/>
      <c r="W72" s="63"/>
      <c r="X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S73" s="39" t="s">
        <v>14</v>
      </c>
      <c r="T73" s="62" t="n">
        <v>0.00331396522535163</v>
      </c>
      <c r="U73" s="63" t="n">
        <v>2595</v>
      </c>
      <c r="V73" s="39"/>
      <c r="W73" s="63"/>
      <c r="X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S74" s="39" t="s">
        <v>16</v>
      </c>
      <c r="T74" s="62" t="n">
        <v>0.00217066721033286</v>
      </c>
      <c r="U74" s="63" t="n">
        <v>764</v>
      </c>
      <c r="V74" s="39"/>
      <c r="W74" s="63"/>
      <c r="X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62"/>
      <c r="O75" s="58"/>
      <c r="P75" s="58"/>
      <c r="Q75" s="58"/>
      <c r="R75" s="58"/>
      <c r="S75" s="39" t="s">
        <v>18</v>
      </c>
      <c r="T75" s="62" t="n">
        <v>0.00152706238369641</v>
      </c>
      <c r="U75" s="63" t="n">
        <v>1086</v>
      </c>
      <c r="V75" s="39"/>
      <c r="W75" s="63"/>
      <c r="X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62" t="n">
        <v>1</v>
      </c>
      <c r="U76" s="63" t="n">
        <v>500307</v>
      </c>
      <c r="V76" s="58"/>
      <c r="W76" s="58"/>
      <c r="X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</row>
    <row r="91" customFormat="false" ht="20.85" hidden="false" customHeight="true" outlineLevel="0" collapsed="false">
      <c r="H91" s="56"/>
    </row>
  </sheetData>
  <mergeCells count="7">
    <mergeCell ref="C3:N3"/>
    <mergeCell ref="A5:C6"/>
    <mergeCell ref="E5:H5"/>
    <mergeCell ref="I5:L5"/>
    <mergeCell ref="M5:P5"/>
    <mergeCell ref="S47:U47"/>
    <mergeCell ref="W47:X48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Anastassia)'</dc:creator>
  <dc:description/>
  <dc:language>en-US</dc:language>
  <cp:lastModifiedBy>anastassia.borborema</cp:lastModifiedBy>
  <cp:lastPrinted>2007-12-19T13:38:48Z</cp:lastPrinted>
  <dcterms:modified xsi:type="dcterms:W3CDTF">2007-12-19T19:18:49Z</dcterms:modified>
  <cp:revision>0</cp:revision>
  <dc:subject>Dezembro/2006</dc:subject>
  <dc:title>Boletim Estatístico da Previdência Social</dc:title>
</cp:coreProperties>
</file>