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8" sheetId="1" state="visible" r:id="rId2"/>
  </sheets>
  <definedNames>
    <definedName function="false" hidden="false" localSheetId="0" name="_xlnm.Print_Area" vbProcedure="false">'18'!$A$1:$N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2 Nº 11</t>
  </si>
  <si>
    <t xml:space="preserve">BENEFÍCIOS CESSADOS E SUSPENSOS, SEGUNDO AS UNIDADES DA FEDERAÇÃO – OUTUBRO/2007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Paraná</t>
  </si>
  <si>
    <t xml:space="preserve">Pernambuco</t>
  </si>
  <si>
    <t xml:space="preserve">Santa Catarina</t>
  </si>
  <si>
    <t xml:space="preserve">Maranhão</t>
  </si>
  <si>
    <t xml:space="preserve">Ceará</t>
  </si>
  <si>
    <t xml:space="preserve">Pará</t>
  </si>
  <si>
    <t xml:space="preserve">Espírito Santo</t>
  </si>
  <si>
    <t xml:space="preserve">Rio Grande do Norte</t>
  </si>
  <si>
    <t xml:space="preserve">Goiás</t>
  </si>
  <si>
    <t xml:space="preserve">Alagoas</t>
  </si>
  <si>
    <t xml:space="preserve">Distrito Federal</t>
  </si>
  <si>
    <t xml:space="preserve">Paraíba</t>
  </si>
  <si>
    <t xml:space="preserve">Piauí</t>
  </si>
  <si>
    <t xml:space="preserve">Mato Grosso</t>
  </si>
  <si>
    <t xml:space="preserve">Mato Grosso do Sul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CESSADOS, SEGUNDO AS UNIDADES DA FEDERAÇÃO - OUTUBRO/2007</a:t>
            </a:r>
          </a:p>
        </c:rich>
      </c:tx>
      <c:layout>
        <c:manualLayout>
          <c:xMode val="edge"/>
          <c:yMode val="edge"/>
          <c:x val="0.14147376187402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563497187125"/>
          <c:y val="0.0875"/>
          <c:w val="0.936641150972978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Pará</c:v>
                </c:pt>
                <c:pt idx="10">
                  <c:v>Espírito Santo</c:v>
                </c:pt>
                <c:pt idx="11">
                  <c:v>Maranhão</c:v>
                </c:pt>
                <c:pt idx="12">
                  <c:v>Goiás</c:v>
                </c:pt>
                <c:pt idx="13">
                  <c:v>Distrito Federal</c:v>
                </c:pt>
                <c:pt idx="14">
                  <c:v>Rio Grande do Norte</c:v>
                </c:pt>
                <c:pt idx="15">
                  <c:v>Alagoas</c:v>
                </c:pt>
                <c:pt idx="16">
                  <c:v>Paraíba</c:v>
                </c:pt>
                <c:pt idx="17">
                  <c:v>Mato Grosso do Sul</c:v>
                </c:pt>
                <c:pt idx="18">
                  <c:v>Mato Grosso</c:v>
                </c:pt>
                <c:pt idx="19">
                  <c:v>Piauí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133783</c:v>
                </c:pt>
                <c:pt idx="1">
                  <c:v>51011</c:v>
                </c:pt>
                <c:pt idx="2">
                  <c:v>49763</c:v>
                </c:pt>
                <c:pt idx="3">
                  <c:v>39302</c:v>
                </c:pt>
                <c:pt idx="4">
                  <c:v>29037</c:v>
                </c:pt>
                <c:pt idx="5">
                  <c:v>28584</c:v>
                </c:pt>
                <c:pt idx="6">
                  <c:v>26660</c:v>
                </c:pt>
                <c:pt idx="7">
                  <c:v>14429</c:v>
                </c:pt>
                <c:pt idx="8">
                  <c:v>11809</c:v>
                </c:pt>
                <c:pt idx="9">
                  <c:v>9118</c:v>
                </c:pt>
                <c:pt idx="10">
                  <c:v>9082</c:v>
                </c:pt>
                <c:pt idx="11">
                  <c:v>9054</c:v>
                </c:pt>
                <c:pt idx="12">
                  <c:v>7544</c:v>
                </c:pt>
                <c:pt idx="13">
                  <c:v>6450</c:v>
                </c:pt>
                <c:pt idx="14">
                  <c:v>6267</c:v>
                </c:pt>
                <c:pt idx="15">
                  <c:v>6023</c:v>
                </c:pt>
                <c:pt idx="16">
                  <c:v>5969</c:v>
                </c:pt>
                <c:pt idx="17">
                  <c:v>5885</c:v>
                </c:pt>
                <c:pt idx="18">
                  <c:v>5430</c:v>
                </c:pt>
                <c:pt idx="19">
                  <c:v>5329</c:v>
                </c:pt>
                <c:pt idx="20">
                  <c:v>3850</c:v>
                </c:pt>
                <c:pt idx="21">
                  <c:v>3478</c:v>
                </c:pt>
                <c:pt idx="22">
                  <c:v>2437</c:v>
                </c:pt>
                <c:pt idx="23">
                  <c:v>1617</c:v>
                </c:pt>
                <c:pt idx="24">
                  <c:v>1013</c:v>
                </c:pt>
                <c:pt idx="25">
                  <c:v>628</c:v>
                </c:pt>
                <c:pt idx="26">
                  <c:v>536</c:v>
                </c:pt>
              </c:numCache>
            </c:numRef>
          </c:val>
        </c:ser>
        <c:gapWidth val="150"/>
        <c:overlap val="0"/>
        <c:axId val="44060664"/>
        <c:axId val="79230681"/>
      </c:barChart>
      <c:catAx>
        <c:axId val="4406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230681"/>
        <c:crossesAt val="0"/>
        <c:auto val="1"/>
        <c:lblAlgn val="ctr"/>
        <c:lblOffset val="100"/>
        <c:noMultiLvlLbl val="0"/>
      </c:catAx>
      <c:valAx>
        <c:axId val="79230681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664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SUSPENSOS, SEGUNDO AS UNIDADES DA FEDERAÇÃO - OUTUBRO/2007</a:t>
            </a:r>
          </a:p>
        </c:rich>
      </c:tx>
      <c:layout>
        <c:manualLayout>
          <c:xMode val="edge"/>
          <c:yMode val="edge"/>
          <c:x val="0.114701866181156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83067819754"/>
          <c:y val="0.100352112676056"/>
          <c:w val="0.928083750568958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ernambuco</c:v>
                </c:pt>
                <c:pt idx="5">
                  <c:v>Rio Grande do Sul</c:v>
                </c:pt>
                <c:pt idx="6">
                  <c:v>Paraná</c:v>
                </c:pt>
                <c:pt idx="7">
                  <c:v>Maranhão</c:v>
                </c:pt>
                <c:pt idx="8">
                  <c:v>Ceará</c:v>
                </c:pt>
                <c:pt idx="9">
                  <c:v>Santa Catarina</c:v>
                </c:pt>
                <c:pt idx="10">
                  <c:v>Pará</c:v>
                </c:pt>
                <c:pt idx="11">
                  <c:v>Rio Grande do Norte</c:v>
                </c:pt>
                <c:pt idx="12">
                  <c:v>Alagoas</c:v>
                </c:pt>
                <c:pt idx="13">
                  <c:v>Paraíba</c:v>
                </c:pt>
                <c:pt idx="14">
                  <c:v>Goiás</c:v>
                </c:pt>
                <c:pt idx="15">
                  <c:v>Piauí</c:v>
                </c:pt>
                <c:pt idx="16">
                  <c:v>Mato Grosso</c:v>
                </c:pt>
                <c:pt idx="17">
                  <c:v>Espírito Santo</c:v>
                </c:pt>
                <c:pt idx="18">
                  <c:v>Mato Grosso do Sul</c:v>
                </c:pt>
                <c:pt idx="19">
                  <c:v>Distrito Federal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Acre</c:v>
                </c:pt>
                <c:pt idx="24">
                  <c:v>Tocantins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5007</c:v>
                </c:pt>
                <c:pt idx="1">
                  <c:v>2613</c:v>
                </c:pt>
                <c:pt idx="2">
                  <c:v>1931</c:v>
                </c:pt>
                <c:pt idx="3">
                  <c:v>1707</c:v>
                </c:pt>
                <c:pt idx="4">
                  <c:v>1623</c:v>
                </c:pt>
                <c:pt idx="5">
                  <c:v>1391</c:v>
                </c:pt>
                <c:pt idx="6">
                  <c:v>1107</c:v>
                </c:pt>
                <c:pt idx="7">
                  <c:v>953</c:v>
                </c:pt>
                <c:pt idx="8">
                  <c:v>779</c:v>
                </c:pt>
                <c:pt idx="9">
                  <c:v>697</c:v>
                </c:pt>
                <c:pt idx="10">
                  <c:v>663</c:v>
                </c:pt>
                <c:pt idx="11">
                  <c:v>569</c:v>
                </c:pt>
                <c:pt idx="12">
                  <c:v>520</c:v>
                </c:pt>
                <c:pt idx="13">
                  <c:v>507</c:v>
                </c:pt>
                <c:pt idx="14">
                  <c:v>449</c:v>
                </c:pt>
                <c:pt idx="15">
                  <c:v>393</c:v>
                </c:pt>
                <c:pt idx="16">
                  <c:v>391</c:v>
                </c:pt>
                <c:pt idx="17">
                  <c:v>329</c:v>
                </c:pt>
                <c:pt idx="18">
                  <c:v>307</c:v>
                </c:pt>
                <c:pt idx="19">
                  <c:v>296</c:v>
                </c:pt>
                <c:pt idx="20">
                  <c:v>293</c:v>
                </c:pt>
                <c:pt idx="21">
                  <c:v>206</c:v>
                </c:pt>
                <c:pt idx="22">
                  <c:v>111</c:v>
                </c:pt>
                <c:pt idx="23">
                  <c:v>103</c:v>
                </c:pt>
                <c:pt idx="24">
                  <c:v>100</c:v>
                </c:pt>
                <c:pt idx="25">
                  <c:v>52</c:v>
                </c:pt>
                <c:pt idx="26">
                  <c:v>22</c:v>
                </c:pt>
              </c:numCache>
            </c:numRef>
          </c:val>
        </c:ser>
        <c:gapWidth val="150"/>
        <c:overlap val="0"/>
        <c:axId val="802493"/>
        <c:axId val="18124084"/>
      </c:barChart>
      <c:catAx>
        <c:axId val="80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124084"/>
        <c:crossesAt val="0"/>
        <c:auto val="1"/>
        <c:lblAlgn val="ctr"/>
        <c:lblOffset val="100"/>
        <c:noMultiLvlLbl val="0"/>
      </c:catAx>
      <c:valAx>
        <c:axId val="18124084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3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9080</xdr:rowOff>
    </xdr:from>
    <xdr:to>
      <xdr:col>7</xdr:col>
      <xdr:colOff>373320</xdr:colOff>
      <xdr:row>85</xdr:row>
      <xdr:rowOff>162000</xdr:rowOff>
    </xdr:to>
    <xdr:graphicFrame>
      <xdr:nvGraphicFramePr>
        <xdr:cNvPr id="0" name="Chart 1"/>
        <xdr:cNvGraphicFramePr/>
      </xdr:nvGraphicFramePr>
      <xdr:xfrm>
        <a:off x="402120" y="7294320"/>
        <a:ext cx="3903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19080</xdr:rowOff>
    </xdr:from>
    <xdr:to>
      <xdr:col>13</xdr:col>
      <xdr:colOff>46404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4575600" y="7294320"/>
        <a:ext cx="3954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6.75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6.75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5" t="s">
        <v>6</v>
      </c>
      <c r="I6" s="15"/>
      <c r="J6" s="15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6" t="s">
        <v>7</v>
      </c>
      <c r="F7" s="17" t="s">
        <v>8</v>
      </c>
      <c r="G7" s="17" t="s">
        <v>9</v>
      </c>
      <c r="H7" s="17" t="s">
        <v>10</v>
      </c>
      <c r="I7" s="17" t="s">
        <v>8</v>
      </c>
      <c r="J7" s="18" t="s">
        <v>9</v>
      </c>
      <c r="K7" s="12"/>
      <c r="L7" s="16" t="s">
        <v>5</v>
      </c>
      <c r="M7" s="17" t="s">
        <v>8</v>
      </c>
      <c r="N7" s="18" t="s">
        <v>9</v>
      </c>
    </row>
    <row r="8" customFormat="false" ht="18" hidden="false" customHeight="true" outlineLevel="0" collapsed="false">
      <c r="A8" s="11"/>
      <c r="B8" s="11"/>
      <c r="C8" s="11"/>
      <c r="D8" s="19"/>
      <c r="E8" s="16"/>
      <c r="F8" s="17"/>
      <c r="G8" s="17"/>
      <c r="H8" s="17"/>
      <c r="I8" s="17"/>
      <c r="J8" s="18"/>
      <c r="K8" s="12"/>
      <c r="L8" s="16"/>
      <c r="M8" s="17"/>
      <c r="N8" s="18"/>
    </row>
    <row r="9" customFormat="false" ht="4.5" hidden="false" customHeight="true" outlineLevel="0" collapsed="false">
      <c r="A9" s="20"/>
      <c r="C9" s="21"/>
      <c r="D9" s="20"/>
      <c r="E9" s="22"/>
      <c r="F9" s="22"/>
      <c r="G9" s="22"/>
      <c r="H9" s="22"/>
      <c r="I9" s="22"/>
      <c r="J9" s="22"/>
      <c r="K9" s="21"/>
      <c r="L9" s="22"/>
      <c r="M9" s="22"/>
      <c r="N9" s="22"/>
    </row>
    <row r="10" s="31" customFormat="true" ht="11.45" hidden="false" customHeight="true" outlineLevel="0" collapsed="false">
      <c r="A10" s="23" t="s">
        <v>11</v>
      </c>
      <c r="B10" s="24"/>
      <c r="C10" s="25"/>
      <c r="D10" s="26"/>
      <c r="E10" s="27" t="n">
        <v>474088</v>
      </c>
      <c r="F10" s="28" t="n">
        <v>100</v>
      </c>
      <c r="G10" s="28" t="n">
        <v>-2.33226001166027</v>
      </c>
      <c r="H10" s="29" t="n">
        <v>310694335.83</v>
      </c>
      <c r="I10" s="28" t="n">
        <v>100</v>
      </c>
      <c r="J10" s="30" t="n">
        <v>-1.23205465972545</v>
      </c>
      <c r="K10" s="26"/>
      <c r="L10" s="27" t="n">
        <v>23119</v>
      </c>
      <c r="M10" s="28" t="n">
        <v>100</v>
      </c>
      <c r="N10" s="30" t="n">
        <v>-1.03167808219178</v>
      </c>
      <c r="O10" s="1"/>
      <c r="P10" s="1"/>
      <c r="Q10" s="1"/>
    </row>
    <row r="11" customFormat="false" ht="11.45" hidden="false" customHeight="true" outlineLevel="0" collapsed="false">
      <c r="A11" s="32" t="s">
        <v>12</v>
      </c>
      <c r="B11" s="33"/>
      <c r="C11" s="34"/>
      <c r="D11" s="35"/>
      <c r="E11" s="36" t="n">
        <v>20240</v>
      </c>
      <c r="F11" s="37" t="n">
        <v>4.26924959079327</v>
      </c>
      <c r="G11" s="37" t="n">
        <v>-7.25381478256885</v>
      </c>
      <c r="H11" s="38" t="n">
        <v>10970675.2</v>
      </c>
      <c r="I11" s="37" t="n">
        <v>3.53101873283031</v>
      </c>
      <c r="J11" s="39" t="n">
        <v>-7.0135339760692</v>
      </c>
      <c r="K11" s="35"/>
      <c r="L11" s="36" t="n">
        <v>1344</v>
      </c>
      <c r="M11" s="37" t="n">
        <v>5.81340023357412</v>
      </c>
      <c r="N11" s="39" t="n">
        <v>-3.44827586206896</v>
      </c>
    </row>
    <row r="12" customFormat="false" ht="11.45" hidden="false" customHeight="true" outlineLevel="0" collapsed="false">
      <c r="A12" s="40" t="s">
        <v>13</v>
      </c>
      <c r="B12" s="41"/>
      <c r="C12" s="42"/>
      <c r="D12" s="35"/>
      <c r="E12" s="43" t="n">
        <v>3478</v>
      </c>
      <c r="F12" s="44" t="n">
        <v>0.733619074939674</v>
      </c>
      <c r="G12" s="44" t="n">
        <v>-10.0594776312387</v>
      </c>
      <c r="H12" s="45" t="n">
        <v>1666956.72</v>
      </c>
      <c r="I12" s="44" t="n">
        <v>0.53652626641771</v>
      </c>
      <c r="J12" s="46" t="n">
        <v>-9.11628988211728</v>
      </c>
      <c r="K12" s="35"/>
      <c r="L12" s="43" t="n">
        <v>111</v>
      </c>
      <c r="M12" s="44" t="n">
        <v>0.480124572862148</v>
      </c>
      <c r="N12" s="46" t="n">
        <v>-9.75609756097561</v>
      </c>
    </row>
    <row r="13" customFormat="false" ht="11.45" hidden="false" customHeight="true" outlineLevel="0" collapsed="false">
      <c r="A13" s="40" t="s">
        <v>14</v>
      </c>
      <c r="B13" s="41"/>
      <c r="C13" s="42"/>
      <c r="D13" s="35"/>
      <c r="E13" s="43" t="n">
        <v>1013</v>
      </c>
      <c r="F13" s="44" t="n">
        <v>0.213673410843556</v>
      </c>
      <c r="G13" s="44" t="n">
        <v>-32.4216144096064</v>
      </c>
      <c r="H13" s="45" t="n">
        <v>463031.12</v>
      </c>
      <c r="I13" s="44" t="n">
        <v>0.149031078652606</v>
      </c>
      <c r="J13" s="46" t="n">
        <v>-31.6130721496516</v>
      </c>
      <c r="K13" s="35"/>
      <c r="L13" s="43" t="n">
        <v>103</v>
      </c>
      <c r="M13" s="44" t="n">
        <v>0.445521000043255</v>
      </c>
      <c r="N13" s="46" t="n">
        <v>-20.1550387596899</v>
      </c>
    </row>
    <row r="14" customFormat="false" ht="11.45" hidden="false" customHeight="true" outlineLevel="0" collapsed="false">
      <c r="A14" s="40" t="s">
        <v>15</v>
      </c>
      <c r="B14" s="41"/>
      <c r="C14" s="42"/>
      <c r="D14" s="35"/>
      <c r="E14" s="43" t="n">
        <v>3850</v>
      </c>
      <c r="F14" s="44" t="n">
        <v>0.81208551998785</v>
      </c>
      <c r="G14" s="44" t="n">
        <v>-9.24092409240924</v>
      </c>
      <c r="H14" s="45" t="n">
        <v>2725837.98</v>
      </c>
      <c r="I14" s="44" t="n">
        <v>0.877337519758157</v>
      </c>
      <c r="J14" s="46" t="n">
        <v>-6.02120390400919</v>
      </c>
      <c r="K14" s="35"/>
      <c r="L14" s="43" t="n">
        <v>293</v>
      </c>
      <c r="M14" s="44" t="n">
        <v>1.26735585449198</v>
      </c>
      <c r="N14" s="46" t="n">
        <v>-2.0066889632107</v>
      </c>
    </row>
    <row r="15" customFormat="false" ht="11.45" hidden="false" customHeight="true" outlineLevel="0" collapsed="false">
      <c r="A15" s="40" t="s">
        <v>16</v>
      </c>
      <c r="B15" s="41"/>
      <c r="C15" s="42"/>
      <c r="D15" s="35"/>
      <c r="E15" s="43" t="n">
        <v>628</v>
      </c>
      <c r="F15" s="44" t="n">
        <v>0.132464858844771</v>
      </c>
      <c r="G15" s="44" t="n">
        <v>12.5448028673835</v>
      </c>
      <c r="H15" s="45" t="n">
        <v>279722.25</v>
      </c>
      <c r="I15" s="44" t="n">
        <v>0.0900313323230499</v>
      </c>
      <c r="J15" s="46" t="n">
        <v>11.9089227444575</v>
      </c>
      <c r="K15" s="35"/>
      <c r="L15" s="43" t="n">
        <v>22</v>
      </c>
      <c r="M15" s="44" t="n">
        <v>0.0951598252519573</v>
      </c>
      <c r="N15" s="46" t="n">
        <v>10</v>
      </c>
    </row>
    <row r="16" customFormat="false" ht="11.45" hidden="false" customHeight="true" outlineLevel="0" collapsed="false">
      <c r="A16" s="40" t="s">
        <v>17</v>
      </c>
      <c r="B16" s="41"/>
      <c r="C16" s="42"/>
      <c r="D16" s="35"/>
      <c r="E16" s="43" t="n">
        <v>9118</v>
      </c>
      <c r="F16" s="44" t="n">
        <v>1.9232716288959</v>
      </c>
      <c r="G16" s="44" t="n">
        <v>-5.0406165382212</v>
      </c>
      <c r="H16" s="45" t="n">
        <v>4784192.6</v>
      </c>
      <c r="I16" s="44" t="n">
        <v>1.53983901483731</v>
      </c>
      <c r="J16" s="46" t="n">
        <v>-7.31918527118601</v>
      </c>
      <c r="K16" s="35"/>
      <c r="L16" s="43" t="n">
        <v>663</v>
      </c>
      <c r="M16" s="44" t="n">
        <v>2.8677710973658</v>
      </c>
      <c r="N16" s="46" t="n">
        <v>0.759878419452886</v>
      </c>
    </row>
    <row r="17" customFormat="false" ht="11.45" hidden="false" customHeight="true" outlineLevel="0" collapsed="false">
      <c r="A17" s="40" t="s">
        <v>18</v>
      </c>
      <c r="B17" s="41"/>
      <c r="C17" s="42"/>
      <c r="D17" s="35"/>
      <c r="E17" s="43" t="n">
        <v>536</v>
      </c>
      <c r="F17" s="44" t="n">
        <v>0.11305917888662</v>
      </c>
      <c r="G17" s="44" t="n">
        <v>20.9932279909707</v>
      </c>
      <c r="H17" s="45" t="n">
        <v>259933.94</v>
      </c>
      <c r="I17" s="44" t="n">
        <v>0.0836622718935648</v>
      </c>
      <c r="J17" s="46" t="n">
        <v>11.478629476522</v>
      </c>
      <c r="K17" s="35"/>
      <c r="L17" s="43" t="n">
        <v>52</v>
      </c>
      <c r="M17" s="44" t="n">
        <v>0.224923223322808</v>
      </c>
      <c r="N17" s="46" t="n">
        <v>-24.6376811594203</v>
      </c>
    </row>
    <row r="18" customFormat="false" ht="11.45" hidden="false" customHeight="true" outlineLevel="0" collapsed="false">
      <c r="A18" s="40" t="s">
        <v>19</v>
      </c>
      <c r="B18" s="41"/>
      <c r="C18" s="42"/>
      <c r="D18" s="35"/>
      <c r="E18" s="43" t="n">
        <v>1617</v>
      </c>
      <c r="F18" s="44" t="n">
        <v>0.341075918394897</v>
      </c>
      <c r="G18" s="44" t="n">
        <v>0.310173697270466</v>
      </c>
      <c r="H18" s="45" t="n">
        <v>791000.59</v>
      </c>
      <c r="I18" s="44" t="n">
        <v>0.254591248947907</v>
      </c>
      <c r="J18" s="46" t="n">
        <v>6.70656032118029</v>
      </c>
      <c r="K18" s="35"/>
      <c r="L18" s="43" t="n">
        <v>100</v>
      </c>
      <c r="M18" s="44" t="n">
        <v>0.432544660236169</v>
      </c>
      <c r="N18" s="46" t="n">
        <v>6.38297872340425</v>
      </c>
    </row>
    <row r="19" customFormat="false" ht="11.45" hidden="false" customHeight="true" outlineLevel="0" collapsed="false">
      <c r="A19" s="32" t="s">
        <v>20</v>
      </c>
      <c r="B19" s="33"/>
      <c r="C19" s="34"/>
      <c r="D19" s="47"/>
      <c r="E19" s="36" t="n">
        <v>87977</v>
      </c>
      <c r="F19" s="37" t="n">
        <v>18.5571033225899</v>
      </c>
      <c r="G19" s="37" t="n">
        <v>-4.02858077888076</v>
      </c>
      <c r="H19" s="38" t="n">
        <v>43003679.82</v>
      </c>
      <c r="I19" s="37" t="n">
        <v>13.841153462009</v>
      </c>
      <c r="J19" s="39" t="n">
        <v>-2.72703666126258</v>
      </c>
      <c r="K19" s="47"/>
      <c r="L19" s="36" t="n">
        <v>7257</v>
      </c>
      <c r="M19" s="37" t="n">
        <v>31.3897659933388</v>
      </c>
      <c r="N19" s="39" t="n">
        <v>14.6445497630332</v>
      </c>
    </row>
    <row r="20" customFormat="false" ht="11.45" hidden="false" customHeight="true" outlineLevel="0" collapsed="false">
      <c r="A20" s="40" t="s">
        <v>21</v>
      </c>
      <c r="B20" s="41"/>
      <c r="C20" s="42"/>
      <c r="D20" s="35"/>
      <c r="E20" s="43" t="n">
        <v>9054</v>
      </c>
      <c r="F20" s="44" t="n">
        <v>1.90977202544675</v>
      </c>
      <c r="G20" s="44" t="n">
        <v>-3.89555248912005</v>
      </c>
      <c r="H20" s="45" t="n">
        <v>3822740.47</v>
      </c>
      <c r="I20" s="44" t="n">
        <v>1.23038627652731</v>
      </c>
      <c r="J20" s="46" t="n">
        <v>-1.3443227338939</v>
      </c>
      <c r="K20" s="35"/>
      <c r="L20" s="43" t="n">
        <v>953</v>
      </c>
      <c r="M20" s="44" t="n">
        <v>4.12215061205069</v>
      </c>
      <c r="N20" s="46" t="n">
        <v>12.7810650887574</v>
      </c>
      <c r="O20" s="48"/>
      <c r="P20" s="48"/>
      <c r="Q20" s="48"/>
    </row>
    <row r="21" s="48" customFormat="true" ht="11.45" hidden="false" customHeight="true" outlineLevel="0" collapsed="false">
      <c r="A21" s="40" t="s">
        <v>22</v>
      </c>
      <c r="B21" s="41"/>
      <c r="C21" s="42"/>
      <c r="D21" s="35"/>
      <c r="E21" s="43" t="n">
        <v>5329</v>
      </c>
      <c r="F21" s="44" t="n">
        <v>1.12405291844552</v>
      </c>
      <c r="G21" s="44" t="n">
        <v>0.908918765385347</v>
      </c>
      <c r="H21" s="45" t="n">
        <v>2235376.95</v>
      </c>
      <c r="I21" s="44" t="n">
        <v>0.719477857241373</v>
      </c>
      <c r="J21" s="46" t="n">
        <v>1.67576293723486</v>
      </c>
      <c r="K21" s="35"/>
      <c r="L21" s="43" t="n">
        <v>393</v>
      </c>
      <c r="M21" s="44" t="n">
        <v>1.69990051472815</v>
      </c>
      <c r="N21" s="46" t="n">
        <v>-3.67647058823529</v>
      </c>
      <c r="O21" s="1"/>
      <c r="P21" s="1"/>
      <c r="Q21" s="1"/>
    </row>
    <row r="22" customFormat="false" ht="11.45" hidden="false" customHeight="true" outlineLevel="0" collapsed="false">
      <c r="A22" s="40" t="s">
        <v>23</v>
      </c>
      <c r="B22" s="41"/>
      <c r="C22" s="42"/>
      <c r="D22" s="35"/>
      <c r="E22" s="43" t="n">
        <v>11809</v>
      </c>
      <c r="F22" s="44" t="n">
        <v>2.49088776767182</v>
      </c>
      <c r="G22" s="44" t="n">
        <v>-5.39934310662501</v>
      </c>
      <c r="H22" s="45" t="n">
        <v>5566825.8</v>
      </c>
      <c r="I22" s="44" t="n">
        <v>1.79173713776551</v>
      </c>
      <c r="J22" s="46" t="n">
        <v>-4.66523823997398</v>
      </c>
      <c r="K22" s="35"/>
      <c r="L22" s="43" t="n">
        <v>779</v>
      </c>
      <c r="M22" s="44" t="n">
        <v>3.36952290323976</v>
      </c>
      <c r="N22" s="46" t="n">
        <v>-11.8778280542986</v>
      </c>
    </row>
    <row r="23" customFormat="false" ht="11.45" hidden="false" customHeight="true" outlineLevel="0" collapsed="false">
      <c r="A23" s="40" t="s">
        <v>24</v>
      </c>
      <c r="B23" s="41"/>
      <c r="C23" s="42"/>
      <c r="D23" s="35"/>
      <c r="E23" s="43" t="n">
        <v>6267</v>
      </c>
      <c r="F23" s="44" t="n">
        <v>1.32190648149711</v>
      </c>
      <c r="G23" s="44" t="n">
        <v>-9.5931909982689</v>
      </c>
      <c r="H23" s="45" t="n">
        <v>2856102.33</v>
      </c>
      <c r="I23" s="44" t="n">
        <v>0.919264370356191</v>
      </c>
      <c r="J23" s="46" t="n">
        <v>-9.35189038050257</v>
      </c>
      <c r="K23" s="35"/>
      <c r="L23" s="43" t="n">
        <v>569</v>
      </c>
      <c r="M23" s="44" t="n">
        <v>2.4611791167438</v>
      </c>
      <c r="N23" s="46" t="n">
        <v>92.8813559322034</v>
      </c>
    </row>
    <row r="24" customFormat="false" ht="11.45" hidden="false" customHeight="true" outlineLevel="0" collapsed="false">
      <c r="A24" s="40" t="s">
        <v>25</v>
      </c>
      <c r="B24" s="41"/>
      <c r="C24" s="42"/>
      <c r="D24" s="35"/>
      <c r="E24" s="43" t="n">
        <v>5969</v>
      </c>
      <c r="F24" s="44" t="n">
        <v>1.25904895293701</v>
      </c>
      <c r="G24" s="44" t="n">
        <v>-6.14779874213837</v>
      </c>
      <c r="H24" s="45" t="n">
        <v>2682016.29</v>
      </c>
      <c r="I24" s="44" t="n">
        <v>0.863233081747424</v>
      </c>
      <c r="J24" s="46" t="n">
        <v>-6.72720229222664</v>
      </c>
      <c r="K24" s="35"/>
      <c r="L24" s="43" t="n">
        <v>507</v>
      </c>
      <c r="M24" s="44" t="n">
        <v>2.19300142739738</v>
      </c>
      <c r="N24" s="46" t="n">
        <v>23.6585365853659</v>
      </c>
    </row>
    <row r="25" customFormat="false" ht="11.45" hidden="false" customHeight="true" outlineLevel="0" collapsed="false">
      <c r="A25" s="40" t="s">
        <v>26</v>
      </c>
      <c r="B25" s="41"/>
      <c r="C25" s="42"/>
      <c r="D25" s="35"/>
      <c r="E25" s="43" t="n">
        <v>14429</v>
      </c>
      <c r="F25" s="44" t="n">
        <v>3.04352778387135</v>
      </c>
      <c r="G25" s="44" t="n">
        <v>-2.2359238430788</v>
      </c>
      <c r="H25" s="45" t="n">
        <v>7113183.52</v>
      </c>
      <c r="I25" s="44" t="n">
        <v>2.28944744068075</v>
      </c>
      <c r="J25" s="46" t="n">
        <v>-1.08193504291834</v>
      </c>
      <c r="K25" s="35"/>
      <c r="L25" s="43" t="n">
        <v>1623</v>
      </c>
      <c r="M25" s="44" t="n">
        <v>7.02019983563303</v>
      </c>
      <c r="N25" s="46" t="n">
        <v>35.3628023352794</v>
      </c>
      <c r="O25" s="48"/>
      <c r="P25" s="48"/>
      <c r="Q25" s="48"/>
    </row>
    <row r="26" s="48" customFormat="true" ht="11.45" hidden="false" customHeight="true" outlineLevel="0" collapsed="false">
      <c r="A26" s="40" t="s">
        <v>27</v>
      </c>
      <c r="B26" s="41"/>
      <c r="C26" s="42"/>
      <c r="D26" s="35"/>
      <c r="E26" s="43" t="n">
        <v>6023</v>
      </c>
      <c r="F26" s="44" t="n">
        <v>1.27043924334723</v>
      </c>
      <c r="G26" s="44" t="n">
        <v>3.52354761086284</v>
      </c>
      <c r="H26" s="45" t="n">
        <v>2763316.81</v>
      </c>
      <c r="I26" s="44" t="n">
        <v>0.889400446460659</v>
      </c>
      <c r="J26" s="46" t="n">
        <v>-0.403111027026315</v>
      </c>
      <c r="K26" s="35"/>
      <c r="L26" s="43" t="n">
        <v>520</v>
      </c>
      <c r="M26" s="44" t="n">
        <v>2.24923223322808</v>
      </c>
      <c r="N26" s="46" t="n">
        <v>0.19267822736031</v>
      </c>
    </row>
    <row r="27" s="48" customFormat="true" ht="11.45" hidden="false" customHeight="true" outlineLevel="0" collapsed="false">
      <c r="A27" s="40" t="s">
        <v>28</v>
      </c>
      <c r="B27" s="41"/>
      <c r="C27" s="42"/>
      <c r="D27" s="35"/>
      <c r="E27" s="43" t="n">
        <v>2437</v>
      </c>
      <c r="F27" s="44" t="n">
        <v>0.514039587587115</v>
      </c>
      <c r="G27" s="44" t="n">
        <v>-9.168840849795</v>
      </c>
      <c r="H27" s="45" t="n">
        <v>1230609.77</v>
      </c>
      <c r="I27" s="44" t="n">
        <v>0.396083747942332</v>
      </c>
      <c r="J27" s="46" t="n">
        <v>-9.19058445629951</v>
      </c>
      <c r="K27" s="35"/>
      <c r="L27" s="43" t="n">
        <v>206</v>
      </c>
      <c r="M27" s="44" t="n">
        <v>0.891042000086509</v>
      </c>
      <c r="N27" s="46" t="n">
        <v>-0.483091787439616</v>
      </c>
    </row>
    <row r="28" s="48" customFormat="true" ht="11.45" hidden="false" customHeight="true" outlineLevel="0" collapsed="false">
      <c r="A28" s="40" t="s">
        <v>29</v>
      </c>
      <c r="B28" s="41"/>
      <c r="C28" s="42"/>
      <c r="D28" s="35"/>
      <c r="E28" s="43" t="n">
        <v>26660</v>
      </c>
      <c r="F28" s="44" t="n">
        <v>5.623428561786</v>
      </c>
      <c r="G28" s="44" t="n">
        <v>-4.55733361973293</v>
      </c>
      <c r="H28" s="45" t="n">
        <v>14733507.88</v>
      </c>
      <c r="I28" s="44" t="n">
        <v>4.74212310328747</v>
      </c>
      <c r="J28" s="46" t="n">
        <v>-1.44693995584498</v>
      </c>
      <c r="K28" s="35"/>
      <c r="L28" s="43" t="n">
        <v>1707</v>
      </c>
      <c r="M28" s="44" t="n">
        <v>7.38353735023141</v>
      </c>
      <c r="N28" s="46" t="n">
        <v>9.2130518234165</v>
      </c>
    </row>
    <row r="29" s="48" customFormat="true" ht="11.45" hidden="false" customHeight="true" outlineLevel="0" collapsed="false">
      <c r="A29" s="32" t="s">
        <v>30</v>
      </c>
      <c r="B29" s="33"/>
      <c r="C29" s="34"/>
      <c r="D29" s="47"/>
      <c r="E29" s="36" t="n">
        <v>243639</v>
      </c>
      <c r="F29" s="37" t="n">
        <v>51.391091949174</v>
      </c>
      <c r="G29" s="37" t="n">
        <v>-1.09926242251783</v>
      </c>
      <c r="H29" s="38" t="n">
        <v>180352675.21</v>
      </c>
      <c r="I29" s="37" t="n">
        <v>58.0482662254525</v>
      </c>
      <c r="J29" s="39" t="n">
        <v>-0.183084072700723</v>
      </c>
      <c r="K29" s="47"/>
      <c r="L29" s="36" t="n">
        <v>9880</v>
      </c>
      <c r="M29" s="37" t="n">
        <v>42.7354124313335</v>
      </c>
      <c r="N29" s="39" t="n">
        <v>-7.8186228774025</v>
      </c>
    </row>
    <row r="30" s="48" customFormat="true" ht="11.45" hidden="false" customHeight="true" outlineLevel="0" collapsed="false">
      <c r="A30" s="40" t="s">
        <v>31</v>
      </c>
      <c r="B30" s="41"/>
      <c r="C30" s="42"/>
      <c r="D30" s="35"/>
      <c r="E30" s="43" t="n">
        <v>51011</v>
      </c>
      <c r="F30" s="44" t="n">
        <v>10.7598167428832</v>
      </c>
      <c r="G30" s="44" t="n">
        <v>-1.8226259671273</v>
      </c>
      <c r="H30" s="45" t="n">
        <v>28924524.31</v>
      </c>
      <c r="I30" s="44" t="n">
        <v>9.30964004629501</v>
      </c>
      <c r="J30" s="46" t="n">
        <v>-0.173837842602009</v>
      </c>
      <c r="K30" s="35"/>
      <c r="L30" s="43" t="n">
        <v>2613</v>
      </c>
      <c r="M30" s="44" t="n">
        <v>11.3023919719711</v>
      </c>
      <c r="N30" s="46" t="n">
        <v>-12.0498148771457</v>
      </c>
      <c r="O30" s="1"/>
      <c r="P30" s="1"/>
      <c r="Q30" s="1"/>
    </row>
    <row r="31" customFormat="false" ht="11.45" hidden="false" customHeight="true" outlineLevel="0" collapsed="false">
      <c r="A31" s="40" t="s">
        <v>32</v>
      </c>
      <c r="B31" s="41"/>
      <c r="C31" s="42"/>
      <c r="D31" s="35"/>
      <c r="E31" s="43" t="n">
        <v>9082</v>
      </c>
      <c r="F31" s="44" t="n">
        <v>1.91567810195576</v>
      </c>
      <c r="G31" s="44" t="n">
        <v>0.055084278946782</v>
      </c>
      <c r="H31" s="45" t="n">
        <v>5360041.03</v>
      </c>
      <c r="I31" s="44" t="n">
        <v>1.72518144422588</v>
      </c>
      <c r="J31" s="46" t="n">
        <v>-0.0101455346974144</v>
      </c>
      <c r="K31" s="35"/>
      <c r="L31" s="43" t="n">
        <v>329</v>
      </c>
      <c r="M31" s="44" t="n">
        <v>1.423071932177</v>
      </c>
      <c r="N31" s="46" t="n">
        <v>-14.3229166666667</v>
      </c>
    </row>
    <row r="32" customFormat="false" ht="11.45" hidden="false" customHeight="true" outlineLevel="0" collapsed="false">
      <c r="A32" s="40" t="s">
        <v>33</v>
      </c>
      <c r="B32" s="41"/>
      <c r="C32" s="42"/>
      <c r="D32" s="35"/>
      <c r="E32" s="43" t="n">
        <v>49763</v>
      </c>
      <c r="F32" s="44" t="n">
        <v>10.4965744756248</v>
      </c>
      <c r="G32" s="44" t="n">
        <v>-1.31871182676291</v>
      </c>
      <c r="H32" s="45" t="n">
        <v>35457424.04</v>
      </c>
      <c r="I32" s="44" t="n">
        <v>11.4123174937444</v>
      </c>
      <c r="J32" s="46" t="n">
        <v>-0.176720704869493</v>
      </c>
      <c r="K32" s="35"/>
      <c r="L32" s="43" t="n">
        <v>1931</v>
      </c>
      <c r="M32" s="44" t="n">
        <v>8.35243738916043</v>
      </c>
      <c r="N32" s="46" t="n">
        <v>-10.0605496040987</v>
      </c>
    </row>
    <row r="33" customFormat="false" ht="11.45" hidden="false" customHeight="true" outlineLevel="0" collapsed="false">
      <c r="A33" s="40" t="s">
        <v>34</v>
      </c>
      <c r="B33" s="41"/>
      <c r="C33" s="42"/>
      <c r="D33" s="35"/>
      <c r="E33" s="43" t="n">
        <v>133783</v>
      </c>
      <c r="F33" s="44" t="n">
        <v>28.2190226287103</v>
      </c>
      <c r="G33" s="44" t="n">
        <v>-0.816256931882209</v>
      </c>
      <c r="H33" s="45" t="n">
        <v>110610685.83</v>
      </c>
      <c r="I33" s="44" t="n">
        <v>35.6011272411873</v>
      </c>
      <c r="J33" s="46" t="n">
        <v>-0.195905659603779</v>
      </c>
      <c r="K33" s="35"/>
      <c r="L33" s="43" t="n">
        <v>5007</v>
      </c>
      <c r="M33" s="44" t="n">
        <v>21.657511138025</v>
      </c>
      <c r="N33" s="46" t="n">
        <v>-4.0069018404908</v>
      </c>
    </row>
    <row r="34" customFormat="false" ht="11.45" hidden="false" customHeight="true" outlineLevel="0" collapsed="false">
      <c r="A34" s="32" t="s">
        <v>35</v>
      </c>
      <c r="B34" s="33"/>
      <c r="C34" s="34"/>
      <c r="D34" s="47"/>
      <c r="E34" s="36" t="n">
        <v>96923</v>
      </c>
      <c r="F34" s="37" t="n">
        <v>20.4440947672162</v>
      </c>
      <c r="G34" s="37" t="n">
        <v>-2.90806002444253</v>
      </c>
      <c r="H34" s="38" t="n">
        <v>60644066.17</v>
      </c>
      <c r="I34" s="37" t="n">
        <v>19.5188837311737</v>
      </c>
      <c r="J34" s="39" t="n">
        <v>-2.43982099732455</v>
      </c>
      <c r="K34" s="47"/>
      <c r="L34" s="36" t="n">
        <v>3195</v>
      </c>
      <c r="M34" s="37" t="n">
        <v>13.8198018945456</v>
      </c>
      <c r="N34" s="39" t="n">
        <v>-8.89649272882805</v>
      </c>
    </row>
    <row r="35" customFormat="false" ht="11.45" hidden="false" customHeight="true" outlineLevel="0" collapsed="false">
      <c r="A35" s="40" t="s">
        <v>36</v>
      </c>
      <c r="B35" s="41"/>
      <c r="C35" s="42"/>
      <c r="D35" s="35"/>
      <c r="E35" s="43" t="n">
        <v>29037</v>
      </c>
      <c r="F35" s="44" t="n">
        <v>6.12481227113954</v>
      </c>
      <c r="G35" s="44" t="n">
        <v>-1.43584521384929</v>
      </c>
      <c r="H35" s="45" t="n">
        <v>17757634.27</v>
      </c>
      <c r="I35" s="44" t="n">
        <v>5.71546765490965</v>
      </c>
      <c r="J35" s="46" t="n">
        <v>-0.404292809436568</v>
      </c>
      <c r="K35" s="35"/>
      <c r="L35" s="43" t="n">
        <v>1107</v>
      </c>
      <c r="M35" s="44" t="n">
        <v>4.7882693888144</v>
      </c>
      <c r="N35" s="46" t="n">
        <v>-12.2125297383029</v>
      </c>
    </row>
    <row r="36" customFormat="false" ht="11.45" hidden="false" customHeight="true" outlineLevel="0" collapsed="false">
      <c r="A36" s="40" t="s">
        <v>37</v>
      </c>
      <c r="B36" s="41"/>
      <c r="C36" s="42"/>
      <c r="D36" s="35"/>
      <c r="E36" s="43" t="n">
        <v>28584</v>
      </c>
      <c r="F36" s="44" t="n">
        <v>6.02926039047603</v>
      </c>
      <c r="G36" s="44" t="n">
        <v>0.740114189046315</v>
      </c>
      <c r="H36" s="45" t="n">
        <v>17611937.6</v>
      </c>
      <c r="I36" s="44" t="n">
        <v>5.66857376171691</v>
      </c>
      <c r="J36" s="46" t="n">
        <v>0.403141362044535</v>
      </c>
      <c r="K36" s="35"/>
      <c r="L36" s="43" t="n">
        <v>697</v>
      </c>
      <c r="M36" s="44" t="n">
        <v>3.0148362818461</v>
      </c>
      <c r="N36" s="46" t="n">
        <v>-9.24479166666666</v>
      </c>
    </row>
    <row r="37" customFormat="false" ht="11.45" hidden="false" customHeight="true" outlineLevel="0" collapsed="false">
      <c r="A37" s="40" t="s">
        <v>38</v>
      </c>
      <c r="B37" s="41"/>
      <c r="C37" s="42"/>
      <c r="D37" s="35"/>
      <c r="E37" s="43" t="n">
        <v>39302</v>
      </c>
      <c r="F37" s="44" t="n">
        <v>8.29002210560065</v>
      </c>
      <c r="G37" s="44" t="n">
        <v>-6.40598209182701</v>
      </c>
      <c r="H37" s="45" t="n">
        <v>25274494.3</v>
      </c>
      <c r="I37" s="44" t="n">
        <v>8.13484231454713</v>
      </c>
      <c r="J37" s="46" t="n">
        <v>-5.65605016604427</v>
      </c>
      <c r="K37" s="35"/>
      <c r="L37" s="43" t="n">
        <v>1391</v>
      </c>
      <c r="M37" s="44" t="n">
        <v>6.01669622388512</v>
      </c>
      <c r="N37" s="46" t="n">
        <v>-5.88633288227334</v>
      </c>
    </row>
    <row r="38" customFormat="false" ht="11.45" hidden="false" customHeight="true" outlineLevel="0" collapsed="false">
      <c r="A38" s="32" t="s">
        <v>39</v>
      </c>
      <c r="B38" s="33"/>
      <c r="C38" s="34"/>
      <c r="D38" s="47"/>
      <c r="E38" s="36" t="n">
        <v>25309</v>
      </c>
      <c r="F38" s="37" t="n">
        <v>5.33846037022663</v>
      </c>
      <c r="G38" s="37" t="n">
        <v>-1.68589519481024</v>
      </c>
      <c r="H38" s="38" t="n">
        <v>15723239.43</v>
      </c>
      <c r="I38" s="37" t="n">
        <v>5.06067784853444</v>
      </c>
      <c r="J38" s="39" t="n">
        <v>0.0305848573774803</v>
      </c>
      <c r="K38" s="47"/>
      <c r="L38" s="36" t="n">
        <v>1443</v>
      </c>
      <c r="M38" s="37" t="n">
        <v>6.24161944720792</v>
      </c>
      <c r="N38" s="39" t="n">
        <v>2.12314225053079</v>
      </c>
    </row>
    <row r="39" customFormat="false" ht="11.45" hidden="false" customHeight="true" outlineLevel="0" collapsed="false">
      <c r="A39" s="40" t="s">
        <v>40</v>
      </c>
      <c r="B39" s="41"/>
      <c r="C39" s="42"/>
      <c r="D39" s="35"/>
      <c r="E39" s="43" t="n">
        <v>5885</v>
      </c>
      <c r="F39" s="44" t="n">
        <v>1.24133072341</v>
      </c>
      <c r="G39" s="44" t="n">
        <v>3.99363845202332</v>
      </c>
      <c r="H39" s="45" t="n">
        <v>3372828.14</v>
      </c>
      <c r="I39" s="44" t="n">
        <v>1.08557760829135</v>
      </c>
      <c r="J39" s="46" t="n">
        <v>6.04219306567626</v>
      </c>
      <c r="K39" s="35"/>
      <c r="L39" s="43" t="n">
        <v>307</v>
      </c>
      <c r="M39" s="44" t="n">
        <v>1.32791210692504</v>
      </c>
      <c r="N39" s="46" t="n">
        <v>19.921875</v>
      </c>
    </row>
    <row r="40" customFormat="false" ht="11.45" hidden="false" customHeight="true" outlineLevel="0" collapsed="false">
      <c r="A40" s="40" t="s">
        <v>41</v>
      </c>
      <c r="B40" s="41"/>
      <c r="C40" s="42"/>
      <c r="D40" s="35"/>
      <c r="E40" s="43" t="n">
        <v>5430</v>
      </c>
      <c r="F40" s="44" t="n">
        <v>1.14535698013871</v>
      </c>
      <c r="G40" s="44" t="n">
        <v>-7.40109140518418</v>
      </c>
      <c r="H40" s="45" t="n">
        <v>3174244.51</v>
      </c>
      <c r="I40" s="44" t="n">
        <v>1.02166153158866</v>
      </c>
      <c r="J40" s="46" t="n">
        <v>-4.92490132487609</v>
      </c>
      <c r="K40" s="35"/>
      <c r="L40" s="43" t="n">
        <v>391</v>
      </c>
      <c r="M40" s="44" t="n">
        <v>1.69124962152342</v>
      </c>
      <c r="N40" s="46" t="n">
        <v>31.6498316498316</v>
      </c>
    </row>
    <row r="41" customFormat="false" ht="11.45" hidden="false" customHeight="true" outlineLevel="0" collapsed="false">
      <c r="A41" s="40" t="s">
        <v>42</v>
      </c>
      <c r="B41" s="41"/>
      <c r="C41" s="42"/>
      <c r="D41" s="35"/>
      <c r="E41" s="43" t="n">
        <v>7544</v>
      </c>
      <c r="F41" s="44" t="n">
        <v>1.5912657565684</v>
      </c>
      <c r="G41" s="44" t="n">
        <v>-2.70827959762703</v>
      </c>
      <c r="H41" s="45" t="n">
        <v>4335331.84</v>
      </c>
      <c r="I41" s="44" t="n">
        <v>1.3953688046544</v>
      </c>
      <c r="J41" s="46" t="n">
        <v>-1.21599543751723</v>
      </c>
      <c r="K41" s="35"/>
      <c r="L41" s="43" t="n">
        <v>449</v>
      </c>
      <c r="M41" s="44" t="n">
        <v>1.9421255244604</v>
      </c>
      <c r="N41" s="46" t="n">
        <v>-13.3204633204633</v>
      </c>
    </row>
    <row r="42" customFormat="false" ht="11.45" hidden="false" customHeight="true" outlineLevel="0" collapsed="false">
      <c r="A42" s="49" t="s">
        <v>43</v>
      </c>
      <c r="B42" s="50"/>
      <c r="C42" s="51"/>
      <c r="D42" s="35"/>
      <c r="E42" s="52" t="n">
        <v>6450</v>
      </c>
      <c r="F42" s="53" t="n">
        <v>1.36050691010952</v>
      </c>
      <c r="G42" s="53" t="n">
        <v>-0.247448190535104</v>
      </c>
      <c r="H42" s="54" t="n">
        <v>4840834.94</v>
      </c>
      <c r="I42" s="53" t="n">
        <v>1.55806990400003</v>
      </c>
      <c r="J42" s="55" t="n">
        <v>0.632361562297579</v>
      </c>
      <c r="K42" s="35"/>
      <c r="L42" s="52" t="n">
        <v>296</v>
      </c>
      <c r="M42" s="53" t="n">
        <v>1.28033219429906</v>
      </c>
      <c r="N42" s="55" t="n">
        <v>-13.4502923976608</v>
      </c>
    </row>
    <row r="43" customFormat="false" ht="12.75" hidden="false" customHeight="true" outlineLevel="0" collapsed="false">
      <c r="A43" s="35" t="s">
        <v>44</v>
      </c>
      <c r="C43" s="56"/>
      <c r="G43" s="57"/>
      <c r="H43" s="57"/>
      <c r="I43" s="57"/>
      <c r="J43" s="57"/>
      <c r="N43" s="57"/>
    </row>
    <row r="44" customFormat="false" ht="6.75" hidden="false" customHeight="true" outlineLevel="0" collapsed="false"/>
    <row r="45" customFormat="false" ht="11.2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20.25" hidden="false" customHeight="true" outlineLevel="0" collapsed="false">
      <c r="H46" s="59"/>
    </row>
    <row r="47" customFormat="false" ht="12.75" hidden="false" customHeight="false" outlineLevel="0" collapsed="false">
      <c r="A47" s="2" t="s">
        <v>0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  <c r="R47" s="61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41"/>
      <c r="P48" s="62"/>
      <c r="Q48" s="41"/>
      <c r="R48" s="63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41"/>
      <c r="P49" s="61" t="s">
        <v>45</v>
      </c>
      <c r="Q49" s="61"/>
      <c r="R49" s="61" t="s">
        <v>46</v>
      </c>
      <c r="S49" s="6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41"/>
      <c r="P50" s="41" t="s">
        <v>47</v>
      </c>
      <c r="Q50" s="62" t="n">
        <v>133783</v>
      </c>
      <c r="R50" s="41" t="s">
        <v>47</v>
      </c>
      <c r="S50" s="62" t="n">
        <v>5007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1"/>
      <c r="P51" s="41" t="s">
        <v>48</v>
      </c>
      <c r="Q51" s="63" t="n">
        <v>51011</v>
      </c>
      <c r="R51" s="41" t="s">
        <v>48</v>
      </c>
      <c r="S51" s="62" t="n">
        <v>2613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41"/>
      <c r="P52" s="41" t="s">
        <v>49</v>
      </c>
      <c r="Q52" s="63" t="n">
        <v>49763</v>
      </c>
      <c r="R52" s="41" t="s">
        <v>49</v>
      </c>
      <c r="S52" s="62" t="n">
        <v>1931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41"/>
      <c r="P53" s="41" t="s">
        <v>50</v>
      </c>
      <c r="Q53" s="63" t="n">
        <v>39302</v>
      </c>
      <c r="R53" s="41" t="s">
        <v>51</v>
      </c>
      <c r="S53" s="62" t="n">
        <v>1707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41"/>
      <c r="P54" s="41" t="s">
        <v>52</v>
      </c>
      <c r="Q54" s="63" t="n">
        <v>29037</v>
      </c>
      <c r="R54" s="41" t="s">
        <v>53</v>
      </c>
      <c r="S54" s="62" t="n">
        <v>1623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41"/>
      <c r="P55" s="41" t="s">
        <v>54</v>
      </c>
      <c r="Q55" s="63" t="n">
        <v>28584</v>
      </c>
      <c r="R55" s="41" t="s">
        <v>50</v>
      </c>
      <c r="S55" s="62" t="n">
        <v>139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41"/>
      <c r="P56" s="41" t="s">
        <v>51</v>
      </c>
      <c r="Q56" s="63" t="n">
        <v>26660</v>
      </c>
      <c r="R56" s="41" t="s">
        <v>52</v>
      </c>
      <c r="S56" s="62" t="n">
        <v>1107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41"/>
      <c r="P57" s="41" t="s">
        <v>53</v>
      </c>
      <c r="Q57" s="63" t="n">
        <v>14429</v>
      </c>
      <c r="R57" s="41" t="s">
        <v>55</v>
      </c>
      <c r="S57" s="62" t="n">
        <v>953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41"/>
      <c r="P58" s="41" t="s">
        <v>56</v>
      </c>
      <c r="Q58" s="63" t="n">
        <v>11809</v>
      </c>
      <c r="R58" s="41" t="s">
        <v>56</v>
      </c>
      <c r="S58" s="62" t="n">
        <v>779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41"/>
      <c r="P59" s="41" t="s">
        <v>57</v>
      </c>
      <c r="Q59" s="63" t="n">
        <v>9118</v>
      </c>
      <c r="R59" s="41" t="s">
        <v>54</v>
      </c>
      <c r="S59" s="62" t="n">
        <v>697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41"/>
      <c r="P60" s="41" t="s">
        <v>58</v>
      </c>
      <c r="Q60" s="63" t="n">
        <v>9082</v>
      </c>
      <c r="R60" s="41" t="s">
        <v>57</v>
      </c>
      <c r="S60" s="62" t="n">
        <v>663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41"/>
      <c r="P61" s="41" t="s">
        <v>55</v>
      </c>
      <c r="Q61" s="63" t="n">
        <v>9054</v>
      </c>
      <c r="R61" s="41" t="s">
        <v>59</v>
      </c>
      <c r="S61" s="62" t="n">
        <v>569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41"/>
      <c r="P62" s="41" t="s">
        <v>60</v>
      </c>
      <c r="Q62" s="63" t="n">
        <v>7544</v>
      </c>
      <c r="R62" s="41" t="s">
        <v>61</v>
      </c>
      <c r="S62" s="62" t="n">
        <v>520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41"/>
      <c r="P63" s="41" t="s">
        <v>62</v>
      </c>
      <c r="Q63" s="63" t="n">
        <v>6450</v>
      </c>
      <c r="R63" s="41" t="s">
        <v>63</v>
      </c>
      <c r="S63" s="62" t="n">
        <v>507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41"/>
      <c r="P64" s="41" t="s">
        <v>59</v>
      </c>
      <c r="Q64" s="63" t="n">
        <v>6267</v>
      </c>
      <c r="R64" s="41" t="s">
        <v>60</v>
      </c>
      <c r="S64" s="62" t="n">
        <v>449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41"/>
      <c r="P65" s="41" t="s">
        <v>61</v>
      </c>
      <c r="Q65" s="63" t="n">
        <v>6023</v>
      </c>
      <c r="R65" s="41" t="s">
        <v>64</v>
      </c>
      <c r="S65" s="62" t="n">
        <v>393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41"/>
      <c r="P66" s="41" t="s">
        <v>63</v>
      </c>
      <c r="Q66" s="63" t="n">
        <v>5969</v>
      </c>
      <c r="R66" s="41" t="s">
        <v>65</v>
      </c>
      <c r="S66" s="62" t="n">
        <v>391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41"/>
      <c r="P67" s="41" t="s">
        <v>66</v>
      </c>
      <c r="Q67" s="63" t="n">
        <v>5885</v>
      </c>
      <c r="R67" s="41" t="s">
        <v>58</v>
      </c>
      <c r="S67" s="62" t="n">
        <v>329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41"/>
      <c r="P68" s="41" t="s">
        <v>65</v>
      </c>
      <c r="Q68" s="63" t="n">
        <v>5430</v>
      </c>
      <c r="R68" s="41" t="s">
        <v>66</v>
      </c>
      <c r="S68" s="62" t="n">
        <v>307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41"/>
      <c r="P69" s="41" t="s">
        <v>64</v>
      </c>
      <c r="Q69" s="63" t="n">
        <v>5329</v>
      </c>
      <c r="R69" s="41" t="s">
        <v>62</v>
      </c>
      <c r="S69" s="62" t="n">
        <v>296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41"/>
      <c r="P70" s="41" t="s">
        <v>67</v>
      </c>
      <c r="Q70" s="63" t="n">
        <v>3850</v>
      </c>
      <c r="R70" s="41" t="s">
        <v>67</v>
      </c>
      <c r="S70" s="62" t="n">
        <v>293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41"/>
      <c r="P71" s="41" t="s">
        <v>68</v>
      </c>
      <c r="Q71" s="63" t="n">
        <v>3478</v>
      </c>
      <c r="R71" s="41" t="s">
        <v>69</v>
      </c>
      <c r="S71" s="62" t="n">
        <v>206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41"/>
      <c r="P72" s="41" t="s">
        <v>69</v>
      </c>
      <c r="Q72" s="63" t="n">
        <v>2437</v>
      </c>
      <c r="R72" s="41" t="s">
        <v>68</v>
      </c>
      <c r="S72" s="62" t="n">
        <v>111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41"/>
      <c r="P73" s="41" t="s">
        <v>70</v>
      </c>
      <c r="Q73" s="63" t="n">
        <v>1617</v>
      </c>
      <c r="R73" s="41" t="s">
        <v>71</v>
      </c>
      <c r="S73" s="62" t="n">
        <v>103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41"/>
      <c r="P74" s="41" t="s">
        <v>71</v>
      </c>
      <c r="Q74" s="63" t="n">
        <v>1013</v>
      </c>
      <c r="R74" s="41" t="s">
        <v>70</v>
      </c>
      <c r="S74" s="62" t="n">
        <v>100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1" t="s">
        <v>72</v>
      </c>
      <c r="Q75" s="63" t="n">
        <v>628</v>
      </c>
      <c r="R75" s="41" t="s">
        <v>73</v>
      </c>
      <c r="S75" s="62" t="n">
        <v>52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41" t="s">
        <v>73</v>
      </c>
      <c r="Q76" s="63" t="n">
        <v>536</v>
      </c>
      <c r="R76" s="41" t="s">
        <v>72</v>
      </c>
      <c r="S76" s="62" t="n">
        <v>22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64"/>
      <c r="R77" s="0"/>
      <c r="S77" s="6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64" t="n">
        <v>474088</v>
      </c>
      <c r="R78" s="64"/>
      <c r="S78" s="64" t="n">
        <v>23119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59"/>
    </row>
  </sheetData>
  <mergeCells count="20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O47:P47"/>
    <mergeCell ref="Q47:R47"/>
    <mergeCell ref="P49:Q49"/>
    <mergeCell ref="R49:S49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9:15:42Z</dcterms:modified>
  <cp:revision>0</cp:revision>
  <dc:subject>Dezembro/2006</dc:subject>
  <dc:title>Boletim Estatístico da Previdência Social</dc:title>
</cp:coreProperties>
</file>