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11</t>
  </si>
  <si>
    <t xml:space="preserve">Novembro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95375</c:v>
                </c:pt>
                <c:pt idx="1">
                  <c:v>6818744</c:v>
                </c:pt>
                <c:pt idx="2">
                  <c:v>11434484</c:v>
                </c:pt>
                <c:pt idx="3">
                  <c:v>4408005</c:v>
                </c:pt>
                <c:pt idx="4">
                  <c:v>12876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713566626.75</c:v>
                </c:pt>
                <c:pt idx="1">
                  <c:v>4187984267.48</c:v>
                </c:pt>
                <c:pt idx="2">
                  <c:v>10754778175.99</c:v>
                </c:pt>
                <c:pt idx="3">
                  <c:v>3581501734.44</c:v>
                </c:pt>
                <c:pt idx="4">
                  <c:v>906716974.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Distrito Federal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Pernambuco</c:v>
                </c:pt>
                <c:pt idx="11">
                  <c:v>   Goiás</c:v>
                </c:pt>
                <c:pt idx="12">
                  <c:v>   Mato Grosso do Sul</c:v>
                </c:pt>
                <c:pt idx="13">
                  <c:v>   Amazonas</c:v>
                </c:pt>
                <c:pt idx="14">
                  <c:v>   Pará</c:v>
                </c:pt>
                <c:pt idx="15">
                  <c:v>   Rio Grande do Norte</c:v>
                </c:pt>
                <c:pt idx="16">
                  <c:v>   Ceará</c:v>
                </c:pt>
                <c:pt idx="17">
                  <c:v>   Paraíba</c:v>
                </c:pt>
                <c:pt idx="18">
                  <c:v>   Mato Grosso</c:v>
                </c:pt>
                <c:pt idx="19">
                  <c:v>   Alagoas</c:v>
                </c:pt>
                <c:pt idx="20">
                  <c:v>   Piauí</c:v>
                </c:pt>
                <c:pt idx="21">
                  <c:v>   Roraima</c:v>
                </c:pt>
                <c:pt idx="22">
                  <c:v>   Acre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Amapá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1075.94553602491</c:v>
                </c:pt>
                <c:pt idx="1">
                  <c:v>999.560620452213</c:v>
                </c:pt>
                <c:pt idx="2">
                  <c:v>985.302510982087</c:v>
                </c:pt>
                <c:pt idx="3">
                  <c:v>976.155490236271</c:v>
                </c:pt>
                <c:pt idx="4">
                  <c:v>948.418740628653</c:v>
                </c:pt>
                <c:pt idx="5">
                  <c:v>902.658225427363</c:v>
                </c:pt>
                <c:pt idx="6">
                  <c:v>892.907225095805</c:v>
                </c:pt>
                <c:pt idx="7">
                  <c:v>838.685052180717</c:v>
                </c:pt>
                <c:pt idx="8">
                  <c:v>783.933087920492</c:v>
                </c:pt>
                <c:pt idx="9">
                  <c:v>759.307690829722</c:v>
                </c:pt>
                <c:pt idx="10">
                  <c:v>736.205660161826</c:v>
                </c:pt>
                <c:pt idx="11">
                  <c:v>733.515118186007</c:v>
                </c:pt>
                <c:pt idx="12">
                  <c:v>714.841996368818</c:v>
                </c:pt>
                <c:pt idx="13">
                  <c:v>713.601065575024</c:v>
                </c:pt>
                <c:pt idx="14">
                  <c:v>709.802502412668</c:v>
                </c:pt>
                <c:pt idx="15">
                  <c:v>700.1900761902</c:v>
                </c:pt>
                <c:pt idx="16">
                  <c:v>693.568590395887</c:v>
                </c:pt>
                <c:pt idx="17">
                  <c:v>662.834494507147</c:v>
                </c:pt>
                <c:pt idx="18">
                  <c:v>662.1125597746</c:v>
                </c:pt>
                <c:pt idx="19">
                  <c:v>657.96320092105</c:v>
                </c:pt>
                <c:pt idx="20">
                  <c:v>647.161498239766</c:v>
                </c:pt>
                <c:pt idx="21">
                  <c:v>630.06258776662</c:v>
                </c:pt>
                <c:pt idx="22">
                  <c:v>629.624741753063</c:v>
                </c:pt>
                <c:pt idx="23">
                  <c:v>605.94774175918</c:v>
                </c:pt>
                <c:pt idx="24">
                  <c:v>598.508654289406</c:v>
                </c:pt>
                <c:pt idx="25">
                  <c:v>582.124833204034</c:v>
                </c:pt>
                <c:pt idx="26">
                  <c:v>574.380264740517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Distrito Federal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Pernambuco</c:v>
                </c:pt>
                <c:pt idx="11">
                  <c:v>   Goiás</c:v>
                </c:pt>
                <c:pt idx="12">
                  <c:v>   Mato Grosso do Sul</c:v>
                </c:pt>
                <c:pt idx="13">
                  <c:v>   Amazonas</c:v>
                </c:pt>
                <c:pt idx="14">
                  <c:v>   Pará</c:v>
                </c:pt>
                <c:pt idx="15">
                  <c:v>   Rio Grande do Norte</c:v>
                </c:pt>
                <c:pt idx="16">
                  <c:v>   Ceará</c:v>
                </c:pt>
                <c:pt idx="17">
                  <c:v>   Paraíba</c:v>
                </c:pt>
                <c:pt idx="18">
                  <c:v>   Mato Grosso</c:v>
                </c:pt>
                <c:pt idx="19">
                  <c:v>   Alagoas</c:v>
                </c:pt>
                <c:pt idx="20">
                  <c:v>   Piauí</c:v>
                </c:pt>
                <c:pt idx="21">
                  <c:v>   Roraima</c:v>
                </c:pt>
                <c:pt idx="22">
                  <c:v>   Acre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Amapá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562.607697336645</c:v>
                </c:pt>
                <c:pt idx="1">
                  <c:v>536.714321716355</c:v>
                </c:pt>
                <c:pt idx="2">
                  <c:v>533.760648945114</c:v>
                </c:pt>
                <c:pt idx="3">
                  <c:v>545.810132670902</c:v>
                </c:pt>
                <c:pt idx="4">
                  <c:v>547.48677275015</c:v>
                </c:pt>
                <c:pt idx="5">
                  <c:v>543.747057535739</c:v>
                </c:pt>
                <c:pt idx="6">
                  <c:v>538.147303020929</c:v>
                </c:pt>
                <c:pt idx="7">
                  <c:v>542.319630458662</c:v>
                </c:pt>
                <c:pt idx="8">
                  <c:v>527.716123825463</c:v>
                </c:pt>
                <c:pt idx="9">
                  <c:v>525.970244480479</c:v>
                </c:pt>
                <c:pt idx="10">
                  <c:v>524.21786877339</c:v>
                </c:pt>
                <c:pt idx="11">
                  <c:v>537.535388278744</c:v>
                </c:pt>
                <c:pt idx="12">
                  <c:v>536.945719609817</c:v>
                </c:pt>
                <c:pt idx="13">
                  <c:v>512.805577998519</c:v>
                </c:pt>
                <c:pt idx="14">
                  <c:v>509.757834908131</c:v>
                </c:pt>
                <c:pt idx="15">
                  <c:v>520.471011839986</c:v>
                </c:pt>
                <c:pt idx="16">
                  <c:v>526.524770329102</c:v>
                </c:pt>
                <c:pt idx="17">
                  <c:v>527.67137688968</c:v>
                </c:pt>
                <c:pt idx="18">
                  <c:v>531.884139046778</c:v>
                </c:pt>
                <c:pt idx="19">
                  <c:v>520.723428065954</c:v>
                </c:pt>
                <c:pt idx="20">
                  <c:v>524.990566082433</c:v>
                </c:pt>
                <c:pt idx="21">
                  <c:v>515.751756004687</c:v>
                </c:pt>
                <c:pt idx="22">
                  <c:v>512.045705025441</c:v>
                </c:pt>
                <c:pt idx="23">
                  <c:v>526.201460526029</c:v>
                </c:pt>
                <c:pt idx="24">
                  <c:v>516.688905692738</c:v>
                </c:pt>
                <c:pt idx="25">
                  <c:v>514.763690574789</c:v>
                </c:pt>
                <c:pt idx="26">
                  <c:v>524.396304366883</c:v>
                </c:pt>
              </c:numCache>
            </c:numRef>
          </c:val>
        </c:ser>
        <c:gapWidth val="150"/>
        <c:overlap val="0"/>
        <c:axId val="88029809"/>
        <c:axId val="66394887"/>
      </c:barChart>
      <c:catAx>
        <c:axId val="8802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394887"/>
        <c:crossesAt val="0"/>
        <c:auto val="1"/>
        <c:lblAlgn val="ctr"/>
        <c:lblOffset val="100"/>
        <c:noMultiLvlLbl val="0"/>
      </c:catAx>
      <c:valAx>
        <c:axId val="66394887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809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2479266695766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5144278</v>
      </c>
      <c r="F9" s="33" t="n">
        <v>100</v>
      </c>
      <c r="G9" s="33" t="n">
        <v>0.142306123886815</v>
      </c>
      <c r="H9" s="34" t="n">
        <v>17482657</v>
      </c>
      <c r="I9" s="35" t="n">
        <v>7661621</v>
      </c>
      <c r="J9" s="36"/>
      <c r="K9" s="32" t="n">
        <v>20144547779.13</v>
      </c>
      <c r="L9" s="33" t="n">
        <v>100</v>
      </c>
      <c r="M9" s="33" t="n">
        <v>47.5942770561076</v>
      </c>
      <c r="N9" s="34" t="n">
        <v>16059365703.46</v>
      </c>
      <c r="O9" s="35" t="n">
        <v>4085182075.67</v>
      </c>
      <c r="P9" s="36"/>
      <c r="Q9" s="37" t="n">
        <v>801.158330302027</v>
      </c>
      <c r="R9" s="33" t="n">
        <v>918.588387535144</v>
      </c>
      <c r="S9" s="38" t="n">
        <v>533.200751599433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95375</v>
      </c>
      <c r="F10" s="46" t="n">
        <v>4.75406372773957</v>
      </c>
      <c r="G10" s="46" t="n">
        <v>0.447544596903149</v>
      </c>
      <c r="H10" s="47" t="n">
        <v>596990</v>
      </c>
      <c r="I10" s="48" t="n">
        <v>598385</v>
      </c>
      <c r="J10" s="27"/>
      <c r="K10" s="45" t="n">
        <v>713566626.75</v>
      </c>
      <c r="L10" s="46" t="n">
        <v>3.5422320449867</v>
      </c>
      <c r="M10" s="46" t="n">
        <v>41.9198727994629</v>
      </c>
      <c r="N10" s="47" t="n">
        <v>405410412.27</v>
      </c>
      <c r="O10" s="48" t="n">
        <v>308156214.48</v>
      </c>
      <c r="P10" s="27"/>
      <c r="Q10" s="49" t="n">
        <v>596.93956017986</v>
      </c>
      <c r="R10" s="46" t="n">
        <v>679.090792592841</v>
      </c>
      <c r="S10" s="50" t="n">
        <v>514.979844882475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50332</v>
      </c>
      <c r="F11" s="56" t="n">
        <v>0.597877576759213</v>
      </c>
      <c r="G11" s="56" t="n">
        <v>0.69190014668552</v>
      </c>
      <c r="H11" s="57" t="n">
        <v>58550</v>
      </c>
      <c r="I11" s="58" t="n">
        <v>91782</v>
      </c>
      <c r="J11" s="27"/>
      <c r="K11" s="55" t="n">
        <v>83774062.73</v>
      </c>
      <c r="L11" s="56" t="n">
        <v>0.415864697726255</v>
      </c>
      <c r="M11" s="56" t="n">
        <v>41.4401854157577</v>
      </c>
      <c r="N11" s="57" t="n">
        <v>35478240.28</v>
      </c>
      <c r="O11" s="58" t="n">
        <v>48295822.45</v>
      </c>
      <c r="P11" s="27"/>
      <c r="Q11" s="59" t="n">
        <v>557.260348628369</v>
      </c>
      <c r="R11" s="56" t="n">
        <v>605.94774175918</v>
      </c>
      <c r="S11" s="60" t="n">
        <v>526.201460526029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60524</v>
      </c>
      <c r="F12" s="56" t="n">
        <v>0.240706851873019</v>
      </c>
      <c r="G12" s="56" t="n">
        <v>0.720573796408774</v>
      </c>
      <c r="H12" s="57" t="n">
        <v>31830</v>
      </c>
      <c r="I12" s="58" t="n">
        <v>28694</v>
      </c>
      <c r="J12" s="27"/>
      <c r="K12" s="55" t="n">
        <v>34733594.99</v>
      </c>
      <c r="L12" s="56" t="n">
        <v>0.172421815425335</v>
      </c>
      <c r="M12" s="56" t="n">
        <v>31.5864790677169</v>
      </c>
      <c r="N12" s="57" t="n">
        <v>20040955.53</v>
      </c>
      <c r="O12" s="58" t="n">
        <v>14692639.46</v>
      </c>
      <c r="P12" s="27"/>
      <c r="Q12" s="59" t="n">
        <v>573.881352686538</v>
      </c>
      <c r="R12" s="56" t="n">
        <v>629.624741753063</v>
      </c>
      <c r="S12" s="60" t="n">
        <v>512.045705025441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9134</v>
      </c>
      <c r="F13" s="56" t="n">
        <v>0.831735952012621</v>
      </c>
      <c r="G13" s="56" t="n">
        <v>0.189711504373902</v>
      </c>
      <c r="H13" s="57" t="n">
        <v>130812</v>
      </c>
      <c r="I13" s="58" t="n">
        <v>78322</v>
      </c>
      <c r="J13" s="27"/>
      <c r="K13" s="55" t="n">
        <v>133511541.07</v>
      </c>
      <c r="L13" s="56" t="n">
        <v>0.66276762592963</v>
      </c>
      <c r="M13" s="56" t="n">
        <v>39.0180306823359</v>
      </c>
      <c r="N13" s="57" t="n">
        <v>93347582.59</v>
      </c>
      <c r="O13" s="58" t="n">
        <v>40163958.48</v>
      </c>
      <c r="P13" s="27"/>
      <c r="Q13" s="59" t="n">
        <v>638.401890988553</v>
      </c>
      <c r="R13" s="56" t="n">
        <v>713.601065575024</v>
      </c>
      <c r="S13" s="60" t="n">
        <v>512.805577998519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5705</v>
      </c>
      <c r="F14" s="56" t="n">
        <v>0.102230018296807</v>
      </c>
      <c r="G14" s="56" t="n">
        <v>0.997996149463676</v>
      </c>
      <c r="H14" s="57" t="n">
        <v>12049</v>
      </c>
      <c r="I14" s="58" t="n">
        <v>13656</v>
      </c>
      <c r="J14" s="27"/>
      <c r="K14" s="55" t="n">
        <v>14634730.1</v>
      </c>
      <c r="L14" s="56" t="n">
        <v>0.0726485908765932</v>
      </c>
      <c r="M14" s="56" t="n">
        <v>42.0801046462036</v>
      </c>
      <c r="N14" s="57" t="n">
        <v>7591624.12</v>
      </c>
      <c r="O14" s="58" t="n">
        <v>7043105.98</v>
      </c>
      <c r="P14" s="27"/>
      <c r="Q14" s="59" t="n">
        <v>569.333985605913</v>
      </c>
      <c r="R14" s="56" t="n">
        <v>630.06258776662</v>
      </c>
      <c r="S14" s="60" t="n">
        <v>515.751756004687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88286</v>
      </c>
      <c r="F15" s="56" t="n">
        <v>2.33964164729645</v>
      </c>
      <c r="G15" s="56" t="n">
        <v>0.357734450834113</v>
      </c>
      <c r="H15" s="57" t="n">
        <v>294280</v>
      </c>
      <c r="I15" s="58" t="n">
        <v>294006</v>
      </c>
      <c r="J15" s="27"/>
      <c r="K15" s="55" t="n">
        <v>358752542.42</v>
      </c>
      <c r="L15" s="56" t="n">
        <v>1.78089151642149</v>
      </c>
      <c r="M15" s="56" t="n">
        <v>44.5176790935273</v>
      </c>
      <c r="N15" s="57" t="n">
        <v>208880680.41</v>
      </c>
      <c r="O15" s="58" t="n">
        <v>149871862.01</v>
      </c>
      <c r="P15" s="27"/>
      <c r="Q15" s="59" t="n">
        <v>609.826755047715</v>
      </c>
      <c r="R15" s="56" t="n">
        <v>709.802502412668</v>
      </c>
      <c r="S15" s="60" t="n">
        <v>509.757834908131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3987</v>
      </c>
      <c r="F16" s="56" t="n">
        <v>0.135167929657793</v>
      </c>
      <c r="G16" s="56" t="n">
        <v>0.717143280485999</v>
      </c>
      <c r="H16" s="57" t="n">
        <v>21913</v>
      </c>
      <c r="I16" s="58" t="n">
        <v>12074</v>
      </c>
      <c r="J16" s="27"/>
      <c r="K16" s="55" t="n">
        <v>18971358.27</v>
      </c>
      <c r="L16" s="56" t="n">
        <v>0.0941761437288484</v>
      </c>
      <c r="M16" s="56" t="n">
        <v>34.9082912696654</v>
      </c>
      <c r="N16" s="57" t="n">
        <v>12756101.47</v>
      </c>
      <c r="O16" s="58" t="n">
        <v>6215256.8</v>
      </c>
      <c r="P16" s="27"/>
      <c r="Q16" s="59" t="n">
        <v>558.194552917292</v>
      </c>
      <c r="R16" s="56" t="n">
        <v>582.124833204034</v>
      </c>
      <c r="S16" s="60" t="n">
        <v>514.763690574789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7407</v>
      </c>
      <c r="F17" s="56" t="n">
        <v>0.50670375184366</v>
      </c>
      <c r="G17" s="56" t="n">
        <v>0.688341657710057</v>
      </c>
      <c r="H17" s="57" t="n">
        <v>47556</v>
      </c>
      <c r="I17" s="58" t="n">
        <v>79851</v>
      </c>
      <c r="J17" s="27"/>
      <c r="K17" s="55" t="n">
        <v>69188797.17</v>
      </c>
      <c r="L17" s="56" t="n">
        <v>0.34346165487855</v>
      </c>
      <c r="M17" s="56" t="n">
        <v>42.5778279070087</v>
      </c>
      <c r="N17" s="57" t="n">
        <v>27315227.87</v>
      </c>
      <c r="O17" s="58" t="n">
        <v>41873569.3</v>
      </c>
      <c r="P17" s="27"/>
      <c r="Q17" s="59" t="n">
        <v>543.053342202548</v>
      </c>
      <c r="R17" s="56" t="n">
        <v>574.380264740517</v>
      </c>
      <c r="S17" s="60" t="n">
        <v>524.396304366883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818744</v>
      </c>
      <c r="F18" s="46" t="n">
        <v>27.1184720436196</v>
      </c>
      <c r="G18" s="46" t="n">
        <v>0.276812039433993</v>
      </c>
      <c r="H18" s="47" t="n">
        <v>3183098</v>
      </c>
      <c r="I18" s="48" t="n">
        <v>3635646</v>
      </c>
      <c r="J18" s="62"/>
      <c r="K18" s="45" t="n">
        <v>4187984267.48</v>
      </c>
      <c r="L18" s="46" t="n">
        <v>20.7896663325389</v>
      </c>
      <c r="M18" s="46" t="n">
        <v>45.7980954742368</v>
      </c>
      <c r="N18" s="47" t="n">
        <v>2280841835.48</v>
      </c>
      <c r="O18" s="48" t="n">
        <v>1907142432</v>
      </c>
      <c r="P18" s="27"/>
      <c r="Q18" s="49" t="n">
        <v>614.187050794105</v>
      </c>
      <c r="R18" s="46" t="n">
        <v>716.547789442864</v>
      </c>
      <c r="S18" s="50" t="n">
        <v>524.567692234062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706017</v>
      </c>
      <c r="F19" s="56" t="n">
        <v>2.80786348289659</v>
      </c>
      <c r="G19" s="56" t="n">
        <v>0.367055946889194</v>
      </c>
      <c r="H19" s="57" t="n">
        <v>229076</v>
      </c>
      <c r="I19" s="58" t="n">
        <v>476941</v>
      </c>
      <c r="J19" s="27"/>
      <c r="K19" s="55" t="n">
        <v>383534091.86</v>
      </c>
      <c r="L19" s="56" t="n">
        <v>1.90391016003519</v>
      </c>
      <c r="M19" s="56" t="n">
        <v>44.6169018762852</v>
      </c>
      <c r="N19" s="57" t="n">
        <v>137103968.49</v>
      </c>
      <c r="O19" s="58" t="n">
        <v>246430123.37</v>
      </c>
      <c r="P19" s="27"/>
      <c r="Q19" s="59" t="n">
        <v>543.236341136262</v>
      </c>
      <c r="R19" s="56" t="n">
        <v>598.508654289406</v>
      </c>
      <c r="S19" s="60" t="n">
        <v>516.688905692738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44292</v>
      </c>
      <c r="F20" s="56" t="n">
        <v>1.76697060062731</v>
      </c>
      <c r="G20" s="56" t="n">
        <v>0.302515848218321</v>
      </c>
      <c r="H20" s="57" t="n">
        <v>144583</v>
      </c>
      <c r="I20" s="58" t="n">
        <v>299709</v>
      </c>
      <c r="J20" s="27"/>
      <c r="K20" s="55" t="n">
        <v>250912948.47</v>
      </c>
      <c r="L20" s="56" t="n">
        <v>1.24556257713538</v>
      </c>
      <c r="M20" s="56" t="n">
        <v>47.7200127452114</v>
      </c>
      <c r="N20" s="57" t="n">
        <v>93568550.9</v>
      </c>
      <c r="O20" s="58" t="n">
        <v>157344397.57</v>
      </c>
      <c r="P20" s="27"/>
      <c r="Q20" s="59" t="n">
        <v>564.747842567501</v>
      </c>
      <c r="R20" s="56" t="n">
        <v>647.161498239766</v>
      </c>
      <c r="S20" s="60" t="n">
        <v>524.990566082433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90616</v>
      </c>
      <c r="F21" s="56" t="n">
        <v>4.33743215852131</v>
      </c>
      <c r="G21" s="56" t="n">
        <v>0.287912017177239</v>
      </c>
      <c r="H21" s="57" t="n">
        <v>465613</v>
      </c>
      <c r="I21" s="58" t="n">
        <v>625003</v>
      </c>
      <c r="J21" s="27"/>
      <c r="K21" s="55" t="n">
        <v>652014113.11</v>
      </c>
      <c r="L21" s="56" t="n">
        <v>3.23667783590305</v>
      </c>
      <c r="M21" s="56" t="n">
        <v>46.0085821531862</v>
      </c>
      <c r="N21" s="57" t="n">
        <v>322934552.08</v>
      </c>
      <c r="O21" s="58" t="n">
        <v>329079561.03</v>
      </c>
      <c r="P21" s="27"/>
      <c r="Q21" s="59" t="n">
        <v>597.840223424193</v>
      </c>
      <c r="R21" s="56" t="n">
        <v>693.568590395887</v>
      </c>
      <c r="S21" s="60" t="n">
        <v>526.524770329102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36712</v>
      </c>
      <c r="F22" s="56" t="n">
        <v>1.73682457694749</v>
      </c>
      <c r="G22" s="56" t="n">
        <v>0.0951186920836067</v>
      </c>
      <c r="H22" s="57" t="n">
        <v>206982</v>
      </c>
      <c r="I22" s="58" t="n">
        <v>229730</v>
      </c>
      <c r="J22" s="27"/>
      <c r="K22" s="55" t="n">
        <v>264494547.9</v>
      </c>
      <c r="L22" s="56" t="n">
        <v>1.31298329850829</v>
      </c>
      <c r="M22" s="56" t="n">
        <v>46.3526898197736</v>
      </c>
      <c r="N22" s="57" t="n">
        <v>144926742.35</v>
      </c>
      <c r="O22" s="58" t="n">
        <v>119567805.55</v>
      </c>
      <c r="P22" s="27"/>
      <c r="Q22" s="59" t="n">
        <v>605.649828491088</v>
      </c>
      <c r="R22" s="56" t="n">
        <v>700.1900761902</v>
      </c>
      <c r="S22" s="60" t="n">
        <v>520.471011839986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65281</v>
      </c>
      <c r="F23" s="56" t="n">
        <v>2.24814965854259</v>
      </c>
      <c r="G23" s="56" t="n">
        <v>0.19159872385679</v>
      </c>
      <c r="H23" s="57" t="n">
        <v>246047</v>
      </c>
      <c r="I23" s="58" t="n">
        <v>319234</v>
      </c>
      <c r="J23" s="27"/>
      <c r="K23" s="55" t="n">
        <v>331539083.2</v>
      </c>
      <c r="L23" s="56" t="n">
        <v>1.64580057509893</v>
      </c>
      <c r="M23" s="56" t="n">
        <v>46.3734541069197</v>
      </c>
      <c r="N23" s="57" t="n">
        <v>163088438.87</v>
      </c>
      <c r="O23" s="58" t="n">
        <v>168450644.33</v>
      </c>
      <c r="P23" s="27"/>
      <c r="Q23" s="59" t="n">
        <v>586.503143038595</v>
      </c>
      <c r="R23" s="56" t="n">
        <v>662.834494507147</v>
      </c>
      <c r="S23" s="60" t="n">
        <v>527.67137688968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81152</v>
      </c>
      <c r="F24" s="56" t="n">
        <v>4.69749817433613</v>
      </c>
      <c r="G24" s="56" t="n">
        <v>0.299671456824457</v>
      </c>
      <c r="H24" s="57" t="n">
        <v>673191</v>
      </c>
      <c r="I24" s="58" t="n">
        <v>507961</v>
      </c>
      <c r="J24" s="27"/>
      <c r="K24" s="55" t="n">
        <v>761889257.41</v>
      </c>
      <c r="L24" s="56" t="n">
        <v>3.78211149619018</v>
      </c>
      <c r="M24" s="56" t="n">
        <v>45.2623511276257</v>
      </c>
      <c r="N24" s="57" t="n">
        <v>495607024.57</v>
      </c>
      <c r="O24" s="58" t="n">
        <v>266282232.84</v>
      </c>
      <c r="P24" s="27"/>
      <c r="Q24" s="59" t="n">
        <v>645.039129096001</v>
      </c>
      <c r="R24" s="56" t="n">
        <v>736.205660161826</v>
      </c>
      <c r="S24" s="60" t="n">
        <v>524.21786877339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62362</v>
      </c>
      <c r="F25" s="56" t="n">
        <v>1.44113105971864</v>
      </c>
      <c r="G25" s="56" t="n">
        <v>0.700307357117835</v>
      </c>
      <c r="H25" s="57" t="n">
        <v>221052</v>
      </c>
      <c r="I25" s="58" t="n">
        <v>141310</v>
      </c>
      <c r="J25" s="27"/>
      <c r="K25" s="55" t="n">
        <v>219027509.11</v>
      </c>
      <c r="L25" s="56" t="n">
        <v>1.08727935474886</v>
      </c>
      <c r="M25" s="56" t="n">
        <v>44.3305548998077</v>
      </c>
      <c r="N25" s="57" t="n">
        <v>145444081.49</v>
      </c>
      <c r="O25" s="58" t="n">
        <v>73583427.62</v>
      </c>
      <c r="P25" s="27"/>
      <c r="Q25" s="59" t="n">
        <v>604.443923783399</v>
      </c>
      <c r="R25" s="56" t="n">
        <v>657.96320092105</v>
      </c>
      <c r="S25" s="60" t="n">
        <v>520.723428065954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28612</v>
      </c>
      <c r="F26" s="56" t="n">
        <v>0.909200892545016</v>
      </c>
      <c r="G26" s="56" t="n">
        <v>0.472450634402311</v>
      </c>
      <c r="H26" s="57" t="n">
        <v>124391</v>
      </c>
      <c r="I26" s="58" t="n">
        <v>104221</v>
      </c>
      <c r="J26" s="27"/>
      <c r="K26" s="55" t="n">
        <v>149268187.82</v>
      </c>
      <c r="L26" s="56" t="n">
        <v>0.740985548331066</v>
      </c>
      <c r="M26" s="56" t="n">
        <v>46.76092791395</v>
      </c>
      <c r="N26" s="57" t="n">
        <v>94451042.97</v>
      </c>
      <c r="O26" s="58" t="n">
        <v>54817144.85</v>
      </c>
      <c r="P26" s="27"/>
      <c r="Q26" s="59" t="n">
        <v>652.932426206848</v>
      </c>
      <c r="R26" s="56" t="n">
        <v>759.307690829722</v>
      </c>
      <c r="S26" s="60" t="n">
        <v>525.970244480479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803700</v>
      </c>
      <c r="F27" s="56" t="n">
        <v>7.17340143948456</v>
      </c>
      <c r="G27" s="56" t="n">
        <v>0.174946544111521</v>
      </c>
      <c r="H27" s="57" t="n">
        <v>872163</v>
      </c>
      <c r="I27" s="58" t="n">
        <v>931537</v>
      </c>
      <c r="J27" s="27"/>
      <c r="K27" s="55" t="n">
        <v>1175304528.6</v>
      </c>
      <c r="L27" s="56" t="n">
        <v>5.83435548658794</v>
      </c>
      <c r="M27" s="56" t="n">
        <v>45.8825450805422</v>
      </c>
      <c r="N27" s="57" t="n">
        <v>683717433.76</v>
      </c>
      <c r="O27" s="58" t="n">
        <v>491587094.84</v>
      </c>
      <c r="P27" s="27"/>
      <c r="Q27" s="59" t="n">
        <v>651.607544824527</v>
      </c>
      <c r="R27" s="56" t="n">
        <v>783.933087920492</v>
      </c>
      <c r="S27" s="60" t="n">
        <v>527.716123825463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434484</v>
      </c>
      <c r="F28" s="46" t="n">
        <v>45.4754914816007</v>
      </c>
      <c r="G28" s="46" t="n">
        <v>0.0177389705239284</v>
      </c>
      <c r="H28" s="47" t="n">
        <v>9843575</v>
      </c>
      <c r="I28" s="48" t="n">
        <v>1590909</v>
      </c>
      <c r="J28" s="62"/>
      <c r="K28" s="45" t="n">
        <v>10754778175.99</v>
      </c>
      <c r="L28" s="46" t="n">
        <v>53.3880347869218</v>
      </c>
      <c r="M28" s="46" t="n">
        <v>48.6247363273953</v>
      </c>
      <c r="N28" s="47" t="n">
        <v>9883025606.97</v>
      </c>
      <c r="O28" s="48" t="n">
        <v>871752569.02</v>
      </c>
      <c r="P28" s="27"/>
      <c r="Q28" s="49" t="n">
        <v>940.556493497214</v>
      </c>
      <c r="R28" s="46" t="n">
        <v>1004.00775195699</v>
      </c>
      <c r="S28" s="50" t="n">
        <v>547.958788981645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85480</v>
      </c>
      <c r="F29" s="56" t="n">
        <v>11.4756924020646</v>
      </c>
      <c r="G29" s="56" t="n">
        <v>0.122382287289202</v>
      </c>
      <c r="H29" s="57" t="n">
        <v>2017891</v>
      </c>
      <c r="I29" s="58" t="n">
        <v>867589</v>
      </c>
      <c r="J29" s="27"/>
      <c r="K29" s="55" t="n">
        <v>2162885564.5</v>
      </c>
      <c r="L29" s="56" t="n">
        <v>10.7368285861486</v>
      </c>
      <c r="M29" s="56" t="n">
        <v>47.3687528779787</v>
      </c>
      <c r="N29" s="57" t="n">
        <v>1692375018.63</v>
      </c>
      <c r="O29" s="58" t="n">
        <v>470510545.87</v>
      </c>
      <c r="P29" s="27"/>
      <c r="Q29" s="59" t="n">
        <v>749.575656216643</v>
      </c>
      <c r="R29" s="56" t="n">
        <v>838.685052180717</v>
      </c>
      <c r="S29" s="60" t="n">
        <v>542.319630458662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45654</v>
      </c>
      <c r="F30" s="56" t="n">
        <v>1.77238733997453</v>
      </c>
      <c r="G30" s="56" t="n">
        <v>0.189068215182564</v>
      </c>
      <c r="H30" s="57" t="n">
        <v>296958</v>
      </c>
      <c r="I30" s="58" t="n">
        <v>148696</v>
      </c>
      <c r="J30" s="27"/>
      <c r="K30" s="55" t="n">
        <v>345176295.12</v>
      </c>
      <c r="L30" s="56" t="n">
        <v>1.71349736367677</v>
      </c>
      <c r="M30" s="56" t="n">
        <v>47.4866657883748</v>
      </c>
      <c r="N30" s="57" t="n">
        <v>265155943.75</v>
      </c>
      <c r="O30" s="58" t="n">
        <v>80020351.37</v>
      </c>
      <c r="P30" s="27"/>
      <c r="Q30" s="59" t="n">
        <v>774.538756793387</v>
      </c>
      <c r="R30" s="56" t="n">
        <v>892.907225095805</v>
      </c>
      <c r="S30" s="60" t="n">
        <v>538.147303020929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70884</v>
      </c>
      <c r="F31" s="56" t="n">
        <v>9.42911942033094</v>
      </c>
      <c r="G31" s="56" t="n">
        <v>0.038185992365336</v>
      </c>
      <c r="H31" s="57" t="n">
        <v>2291087</v>
      </c>
      <c r="I31" s="58" t="n">
        <v>79797</v>
      </c>
      <c r="J31" s="27"/>
      <c r="K31" s="55" t="n">
        <v>2332908535.96</v>
      </c>
      <c r="L31" s="56" t="n">
        <v>11.5808434199596</v>
      </c>
      <c r="M31" s="56" t="n">
        <v>49.1129577750105</v>
      </c>
      <c r="N31" s="57" t="n">
        <v>2290080343.23</v>
      </c>
      <c r="O31" s="58" t="n">
        <v>42828192.73</v>
      </c>
      <c r="P31" s="27"/>
      <c r="Q31" s="59" t="n">
        <v>983.98257188458</v>
      </c>
      <c r="R31" s="56" t="n">
        <v>999.560620452213</v>
      </c>
      <c r="S31" s="60" t="n">
        <v>536.714321716355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732466</v>
      </c>
      <c r="F32" s="56" t="n">
        <v>22.7982923192306</v>
      </c>
      <c r="G32" s="56" t="n">
        <v>-0.0565753748750564</v>
      </c>
      <c r="H32" s="57" t="n">
        <v>5237639</v>
      </c>
      <c r="I32" s="58" t="n">
        <v>494827</v>
      </c>
      <c r="J32" s="27"/>
      <c r="K32" s="55" t="n">
        <v>5913807780.41</v>
      </c>
      <c r="L32" s="56" t="n">
        <v>29.3568654171367</v>
      </c>
      <c r="M32" s="56" t="n">
        <v>48.9637536252751</v>
      </c>
      <c r="N32" s="57" t="n">
        <v>5635414301.36</v>
      </c>
      <c r="O32" s="58" t="n">
        <v>278393479.05</v>
      </c>
      <c r="P32" s="27"/>
      <c r="Q32" s="59" t="n">
        <v>1031.63416589126</v>
      </c>
      <c r="R32" s="56" t="n">
        <v>1075.94553602491</v>
      </c>
      <c r="S32" s="60" t="n">
        <v>562.607697336645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408005</v>
      </c>
      <c r="F33" s="46" t="n">
        <v>17.5308473760909</v>
      </c>
      <c r="G33" s="46" t="n">
        <v>0.147244454420781</v>
      </c>
      <c r="H33" s="47" t="n">
        <v>2973506</v>
      </c>
      <c r="I33" s="48" t="n">
        <v>1434499</v>
      </c>
      <c r="J33" s="62"/>
      <c r="K33" s="45" t="n">
        <v>3581501734.44</v>
      </c>
      <c r="L33" s="46" t="n">
        <v>17.7790128312063</v>
      </c>
      <c r="M33" s="46" t="n">
        <v>48.8802513989302</v>
      </c>
      <c r="N33" s="47" t="n">
        <v>2798731557.79</v>
      </c>
      <c r="O33" s="48" t="n">
        <v>782770176.65</v>
      </c>
      <c r="P33" s="27"/>
      <c r="Q33" s="49" t="n">
        <v>812.499471856316</v>
      </c>
      <c r="R33" s="46" t="n">
        <v>941.222771297586</v>
      </c>
      <c r="S33" s="50" t="n">
        <v>545.674954566019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47062</v>
      </c>
      <c r="F34" s="56" t="n">
        <v>5.75503500239697</v>
      </c>
      <c r="G34" s="56" t="n">
        <v>0.182841429195513</v>
      </c>
      <c r="H34" s="57" t="n">
        <v>881570</v>
      </c>
      <c r="I34" s="58" t="n">
        <v>565492</v>
      </c>
      <c r="J34" s="27"/>
      <c r="K34" s="55" t="n">
        <v>1103241022.85</v>
      </c>
      <c r="L34" s="56" t="n">
        <v>5.47662342657784</v>
      </c>
      <c r="M34" s="56" t="n">
        <v>47.9668802403825</v>
      </c>
      <c r="N34" s="57" t="n">
        <v>795756411.79</v>
      </c>
      <c r="O34" s="58" t="n">
        <v>307484611.06</v>
      </c>
      <c r="P34" s="27"/>
      <c r="Q34" s="59" t="n">
        <v>762.400659301398</v>
      </c>
      <c r="R34" s="56" t="n">
        <v>902.658225427363</v>
      </c>
      <c r="S34" s="60" t="n">
        <v>543.747057535739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71822</v>
      </c>
      <c r="F35" s="56" t="n">
        <v>3.86498272091965</v>
      </c>
      <c r="G35" s="56" t="n">
        <v>0.181121883585123</v>
      </c>
      <c r="H35" s="57" t="n">
        <v>682987</v>
      </c>
      <c r="I35" s="58" t="n">
        <v>288835</v>
      </c>
      <c r="J35" s="27"/>
      <c r="K35" s="55" t="n">
        <v>824350579.48</v>
      </c>
      <c r="L35" s="56" t="n">
        <v>4.09217714151934</v>
      </c>
      <c r="M35" s="56" t="n">
        <v>49.1162700166407</v>
      </c>
      <c r="N35" s="57" t="n">
        <v>666701509.81</v>
      </c>
      <c r="O35" s="58" t="n">
        <v>157649069.67</v>
      </c>
      <c r="P35" s="27"/>
      <c r="Q35" s="59" t="n">
        <v>848.252642438636</v>
      </c>
      <c r="R35" s="56" t="n">
        <v>976.155490236271</v>
      </c>
      <c r="S35" s="60" t="n">
        <v>545.810132670902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89121</v>
      </c>
      <c r="F36" s="56" t="n">
        <v>7.91082965277428</v>
      </c>
      <c r="G36" s="56" t="n">
        <v>0.104829399337114</v>
      </c>
      <c r="H36" s="57" t="n">
        <v>1408949</v>
      </c>
      <c r="I36" s="58" t="n">
        <v>580172</v>
      </c>
      <c r="J36" s="27"/>
      <c r="K36" s="55" t="n">
        <v>1653910132.11</v>
      </c>
      <c r="L36" s="56" t="n">
        <v>8.21021226310909</v>
      </c>
      <c r="M36" s="56" t="n">
        <v>49.3774803190122</v>
      </c>
      <c r="N36" s="57" t="n">
        <v>1336273636.19</v>
      </c>
      <c r="O36" s="58" t="n">
        <v>317636495.92</v>
      </c>
      <c r="P36" s="27"/>
      <c r="Q36" s="59" t="n">
        <v>831.477890037861</v>
      </c>
      <c r="R36" s="56" t="n">
        <v>948.418740628653</v>
      </c>
      <c r="S36" s="60" t="n">
        <v>547.48677275015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87670</v>
      </c>
      <c r="F37" s="46" t="n">
        <v>5.12112537094921</v>
      </c>
      <c r="G37" s="46" t="n">
        <v>0.239218992415524</v>
      </c>
      <c r="H37" s="47" t="n">
        <v>885488</v>
      </c>
      <c r="I37" s="48" t="n">
        <v>402182</v>
      </c>
      <c r="J37" s="27"/>
      <c r="K37" s="45" t="n">
        <v>906716974.47</v>
      </c>
      <c r="L37" s="46" t="n">
        <v>4.50105400434638</v>
      </c>
      <c r="M37" s="46" t="n">
        <v>43.5759605559299</v>
      </c>
      <c r="N37" s="47" t="n">
        <v>691356290.95</v>
      </c>
      <c r="O37" s="48" t="n">
        <v>215360683.52</v>
      </c>
      <c r="P37" s="27"/>
      <c r="Q37" s="49" t="n">
        <v>704.153218192549</v>
      </c>
      <c r="R37" s="46" t="n">
        <v>780.763026658746</v>
      </c>
      <c r="S37" s="50" t="n">
        <v>535.480661789936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49785</v>
      </c>
      <c r="F38" s="56" t="n">
        <v>0.993406929401592</v>
      </c>
      <c r="G38" s="56" t="n">
        <v>0.064096144216319</v>
      </c>
      <c r="H38" s="57" t="n">
        <v>166337</v>
      </c>
      <c r="I38" s="58" t="n">
        <v>83448</v>
      </c>
      <c r="J38" s="27"/>
      <c r="K38" s="55" t="n">
        <v>163711719.56</v>
      </c>
      <c r="L38" s="56" t="n">
        <v>0.812685007154181</v>
      </c>
      <c r="M38" s="56" t="n">
        <v>42.3168640084039</v>
      </c>
      <c r="N38" s="57" t="n">
        <v>118904673.15</v>
      </c>
      <c r="O38" s="58" t="n">
        <v>44807046.41</v>
      </c>
      <c r="P38" s="27"/>
      <c r="Q38" s="59" t="n">
        <v>655.410531296915</v>
      </c>
      <c r="R38" s="56" t="n">
        <v>714.841996368818</v>
      </c>
      <c r="S38" s="60" t="n">
        <v>536.945719609817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58189</v>
      </c>
      <c r="F39" s="56" t="n">
        <v>1.026830040616</v>
      </c>
      <c r="G39" s="56" t="n">
        <v>0.4204458826641</v>
      </c>
      <c r="H39" s="57" t="n">
        <v>154037</v>
      </c>
      <c r="I39" s="58" t="n">
        <v>104152</v>
      </c>
      <c r="J39" s="27"/>
      <c r="K39" s="55" t="n">
        <v>157386629.22</v>
      </c>
      <c r="L39" s="56" t="n">
        <v>0.781286484787981</v>
      </c>
      <c r="M39" s="56" t="n">
        <v>40.3220365006291</v>
      </c>
      <c r="N39" s="57" t="n">
        <v>101989832.37</v>
      </c>
      <c r="O39" s="58" t="n">
        <v>55396796.85</v>
      </c>
      <c r="P39" s="27"/>
      <c r="Q39" s="59" t="n">
        <v>609.579142488642</v>
      </c>
      <c r="R39" s="56" t="n">
        <v>662.1125597746</v>
      </c>
      <c r="S39" s="60" t="n">
        <v>531.884139046778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507558</v>
      </c>
      <c r="F40" s="56" t="n">
        <v>2.01858251805838</v>
      </c>
      <c r="G40" s="56" t="n">
        <v>0.263321645513348</v>
      </c>
      <c r="H40" s="57" t="n">
        <v>342934</v>
      </c>
      <c r="I40" s="58" t="n">
        <v>164624</v>
      </c>
      <c r="J40" s="27"/>
      <c r="K40" s="55" t="n">
        <v>340038499.3</v>
      </c>
      <c r="L40" s="56" t="n">
        <v>1.68799271658153</v>
      </c>
      <c r="M40" s="56" t="n">
        <v>44.6488049246996</v>
      </c>
      <c r="N40" s="57" t="n">
        <v>251547273.54</v>
      </c>
      <c r="O40" s="58" t="n">
        <v>88491225.76</v>
      </c>
      <c r="P40" s="27"/>
      <c r="Q40" s="59" t="n">
        <v>669.950033887753</v>
      </c>
      <c r="R40" s="56" t="n">
        <v>733.515118186007</v>
      </c>
      <c r="S40" s="60" t="n">
        <v>537.535388278744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72138</v>
      </c>
      <c r="F41" s="68" t="n">
        <v>1.08230588287323</v>
      </c>
      <c r="G41" s="68" t="n">
        <v>0.183699689661654</v>
      </c>
      <c r="H41" s="69" t="n">
        <v>222180</v>
      </c>
      <c r="I41" s="70" t="n">
        <v>49958</v>
      </c>
      <c r="J41" s="27"/>
      <c r="K41" s="67" t="n">
        <v>245580126.39</v>
      </c>
      <c r="L41" s="68" t="n">
        <v>1.21908979582269</v>
      </c>
      <c r="M41" s="68" t="n">
        <v>45.09794959224</v>
      </c>
      <c r="N41" s="69" t="n">
        <v>218914511.89</v>
      </c>
      <c r="O41" s="70" t="n">
        <v>26665614.5</v>
      </c>
      <c r="P41" s="27"/>
      <c r="Q41" s="71" t="n">
        <v>902.410271222688</v>
      </c>
      <c r="R41" s="68" t="n">
        <v>985.302510982087</v>
      </c>
      <c r="S41" s="72" t="n">
        <v>533.760648945114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/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1075.94553602491</v>
      </c>
      <c r="W48" s="81" t="n">
        <v>562.607697336645</v>
      </c>
      <c r="X48" s="75" t="s">
        <v>51</v>
      </c>
      <c r="Y48" s="82" t="n">
        <v>1195375</v>
      </c>
      <c r="Z48" s="82" t="n">
        <v>713566626.75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35</v>
      </c>
      <c r="V49" s="81" t="n">
        <v>999.560620452213</v>
      </c>
      <c r="W49" s="81" t="n">
        <v>536.714321716355</v>
      </c>
      <c r="X49" s="75" t="s">
        <v>52</v>
      </c>
      <c r="Y49" s="82" t="n">
        <v>6818744</v>
      </c>
      <c r="Z49" s="82" t="n">
        <v>4187984267.48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45</v>
      </c>
      <c r="V50" s="81" t="n">
        <v>985.302510982087</v>
      </c>
      <c r="W50" s="81" t="n">
        <v>533.760648945114</v>
      </c>
      <c r="X50" s="75" t="s">
        <v>53</v>
      </c>
      <c r="Y50" s="82" t="n">
        <v>11434484</v>
      </c>
      <c r="Z50" s="82" t="n">
        <v>10754778175.99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976.155490236271</v>
      </c>
      <c r="W51" s="83" t="n">
        <v>545.810132670902</v>
      </c>
      <c r="X51" s="75" t="s">
        <v>54</v>
      </c>
      <c r="Y51" s="82" t="n">
        <v>4408005</v>
      </c>
      <c r="Z51" s="82" t="n">
        <v>3581501734.44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948.418740628653</v>
      </c>
      <c r="W52" s="83" t="n">
        <v>547.48677275015</v>
      </c>
      <c r="X52" s="75" t="s">
        <v>55</v>
      </c>
      <c r="Y52" s="82" t="n">
        <v>1287670</v>
      </c>
      <c r="Z52" s="82" t="n">
        <v>906716974.47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902.658225427363</v>
      </c>
      <c r="W53" s="83" t="n">
        <v>543.747057535739</v>
      </c>
      <c r="X53" s="51"/>
      <c r="Y53" s="85" t="n">
        <v>25144278</v>
      </c>
      <c r="Z53" s="85" t="n">
        <v>20144547779.13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892.907225095805</v>
      </c>
      <c r="W54" s="81" t="n">
        <v>538.147303020929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838.685052180717</v>
      </c>
      <c r="W55" s="81" t="n">
        <v>542.319630458662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783.933087920492</v>
      </c>
      <c r="W56" s="81" t="n">
        <v>527.716123825463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84" t="s">
        <v>30</v>
      </c>
      <c r="V57" s="81" t="n">
        <v>759.307690829722</v>
      </c>
      <c r="W57" s="81" t="n">
        <v>525.970244480479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53" t="s">
        <v>28</v>
      </c>
      <c r="V58" s="81" t="n">
        <v>736.205660161826</v>
      </c>
      <c r="W58" s="81" t="n">
        <v>524.21786877339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84" t="s">
        <v>44</v>
      </c>
      <c r="V59" s="81" t="n">
        <v>733.515118186007</v>
      </c>
      <c r="W59" s="81" t="n">
        <v>537.535388278744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42</v>
      </c>
      <c r="V60" s="81" t="n">
        <v>714.841996368818</v>
      </c>
      <c r="W60" s="81" t="n">
        <v>536.945719609817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53" t="s">
        <v>17</v>
      </c>
      <c r="V61" s="83" t="n">
        <v>713.601065575024</v>
      </c>
      <c r="W61" s="83" t="n">
        <v>512.805577998519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19</v>
      </c>
      <c r="V62" s="83" t="n">
        <v>709.802502412668</v>
      </c>
      <c r="W62" s="83" t="n">
        <v>509.757834908131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26</v>
      </c>
      <c r="V63" s="81" t="n">
        <v>700.1900761902</v>
      </c>
      <c r="W63" s="81" t="n">
        <v>520.471011839986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693.568590395887</v>
      </c>
      <c r="W64" s="81" t="n">
        <v>526.524770329102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84" t="s">
        <v>27</v>
      </c>
      <c r="V65" s="81" t="n">
        <v>662.834494507147</v>
      </c>
      <c r="W65" s="81" t="n">
        <v>527.67137688968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662.1125597746</v>
      </c>
      <c r="W66" s="81" t="n">
        <v>531.884139046778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84" t="s">
        <v>29</v>
      </c>
      <c r="V67" s="81" t="n">
        <v>657.96320092105</v>
      </c>
      <c r="W67" s="81" t="n">
        <v>520.723428065954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53" t="s">
        <v>24</v>
      </c>
      <c r="V68" s="81" t="n">
        <v>647.161498239766</v>
      </c>
      <c r="W68" s="81" t="n">
        <v>524.990566082433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53" t="s">
        <v>18</v>
      </c>
      <c r="V69" s="83" t="n">
        <v>630.06258776662</v>
      </c>
      <c r="W69" s="83" t="n">
        <v>515.751756004687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53" t="s">
        <v>16</v>
      </c>
      <c r="V70" s="83" t="n">
        <v>629.624741753063</v>
      </c>
      <c r="W70" s="83" t="n">
        <v>512.045705025441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84" t="s">
        <v>15</v>
      </c>
      <c r="V71" s="83" t="n">
        <v>605.94774175918</v>
      </c>
      <c r="W71" s="83" t="n">
        <v>526.201460526029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53" t="s">
        <v>23</v>
      </c>
      <c r="V72" s="81" t="n">
        <v>598.508654289406</v>
      </c>
      <c r="W72" s="81" t="n">
        <v>516.688905692738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84" t="s">
        <v>20</v>
      </c>
      <c r="V73" s="83" t="n">
        <v>582.124833204034</v>
      </c>
      <c r="W73" s="83" t="n">
        <v>514.763690574789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574.380264740517</v>
      </c>
      <c r="W74" s="83" t="n">
        <v>524.396304366883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10:45Z</dcterms:modified>
  <cp:revision>0</cp:revision>
  <dc:subject>Dezembro/2006</dc:subject>
  <dc:title>Boletim Estatístico da Previdência Social</dc:title>
</cp:coreProperties>
</file>