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11" sheetId="1" state="visible" r:id="rId2"/>
  </sheets>
  <definedNames>
    <definedName function="false" hidden="false" localSheetId="0" name="_xlnm.Print_Area" vbProcedure="false">'11'!$A$1:$W$87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8">
  <si>
    <t xml:space="preserve">Boletim Estatístico da Previdência Social - Vol. 12 Nº 11</t>
  </si>
  <si>
    <t xml:space="preserve">Novembro/2007</t>
  </si>
  <si>
    <t xml:space="preserve">11</t>
  </si>
  <si>
    <t xml:space="preserve">BENEFÍCIOS EMITIDOS, SEGUNDO OS GRUPOS DE ESPÉCIES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TOTAL</t>
  </si>
  <si>
    <t xml:space="preserve">Urbana</t>
  </si>
  <si>
    <t xml:space="preserve">Rur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s</t>
  </si>
  <si>
    <t xml:space="preserve">Doença</t>
  </si>
  <si>
    <t xml:space="preserve">Acidente</t>
  </si>
  <si>
    <t xml:space="preserve">Reclusão</t>
  </si>
  <si>
    <t xml:space="preserve">Salário-Maternidade</t>
  </si>
  <si>
    <r>
      <rPr>
        <sz val="8"/>
        <color rgb="FF000000"/>
        <rFont val="Arial"/>
        <family val="2"/>
      </rPr>
      <t xml:space="preserve">Outros 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–</t>
  </si>
  <si>
    <t xml:space="preserve">Acidentários</t>
  </si>
  <si>
    <t xml:space="preserve">Aposentadorias por Invalidez</t>
  </si>
  <si>
    <t xml:space="preserve">Pensão por Morte</t>
  </si>
  <si>
    <t xml:space="preserve">Auxílio-Doença</t>
  </si>
  <si>
    <t xml:space="preserve">Auxílio-Acidente</t>
  </si>
  <si>
    <t xml:space="preserve">Auxílio-Suplementar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2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Inclui as espécies: 47 - Abono de permanência em serviço 25%; 48 - Abono de permanência em serviço 20%; 68 - Pecúlio especial de aposentadoria; 79 - Abono de servidor aposentado pela autarquia empregadora.  (2) Inclui as espécies: 22 - Pensão por morte </t>
  </si>
  <si>
    <t xml:space="preserve">estatutária; 26 - Pensão Especial (Lei nº 593/48);  37 - Aposentadoria de extranumerário da União;  38 - Aposentadoria da extinta CAPIN; 54 - Pensão especial vitalícia (Lei n.º 9.793); 56 - Pensão mensal vitalícia por sindrome de talidomida; 58 - Aposentadoria </t>
  </si>
  <si>
    <t xml:space="preserve">excepcional de anistiado; 59 - Pensão por morte excepcional do anistiado;  60 - Pensão especial mensal vitalícia; 76 - Salário-família estatutário da RFFSA; 89 - Pensão especial à vítima da hemodiálise Caruaru.  Não inclui os complementos de EPU.</t>
  </si>
  <si>
    <t xml:space="preserve">Aposentadoria por Idade</t>
  </si>
  <si>
    <t xml:space="preserve">Aposentadoria por Tempo de Contribuição</t>
  </si>
  <si>
    <t xml:space="preserve">Pensões por Morte Previdenciária</t>
  </si>
  <si>
    <t xml:space="preserve">Aposentadoria por Invalidez Previdenciária</t>
  </si>
  <si>
    <t xml:space="preserve">Aposentadoria por Invalidez</t>
  </si>
  <si>
    <t xml:space="preserve">Auxílio-Doença Previdenciário</t>
  </si>
  <si>
    <t xml:space="preserve">Amparo Assistencial ao Portador de Deficiência</t>
  </si>
  <si>
    <t xml:space="preserve">Amparo Assistencial ao Idoso</t>
  </si>
  <si>
    <t xml:space="preserve">Rendas Mensais Vitalícias por Invalidez</t>
  </si>
  <si>
    <t xml:space="preserve">Aposentadorias por Invalidez Acidentária</t>
  </si>
  <si>
    <t xml:space="preserve">Auxílio-Acidente Acidentário</t>
  </si>
  <si>
    <t xml:space="preserve">Auxílio-Doença Acidentário</t>
  </si>
  <si>
    <t xml:space="preserve">Outros</t>
  </si>
  <si>
    <t xml:space="preserve">Rendas Mensais Vitalícias por Idade</t>
  </si>
  <si>
    <t xml:space="preserve">Pensão por Morte Acidentária</t>
  </si>
  <si>
    <t xml:space="preserve">EPU</t>
  </si>
  <si>
    <t xml:space="preserve">Auxílio-reclusão</t>
  </si>
  <si>
    <t xml:space="preserve">Auxílio-acidente</t>
  </si>
  <si>
    <t xml:space="preserve">Quantidade</t>
  </si>
  <si>
    <t xml:space="preserve">Valor em R$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"/>
    <numFmt numFmtId="168" formatCode="_(* #,##0.00_);_(* \(#,##0.00\);_(* \-??_);_(@_)"/>
    <numFmt numFmtId="169" formatCode="_(* #,##0_);_(* \(#,##0\);_(* \-??_);_(@_)"/>
    <numFmt numFmtId="170" formatCode="#,##0.00"/>
    <numFmt numFmtId="171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7.75"/>
      <color rgb="FFFFFFFF"/>
      <name val="ARIAL"/>
      <family val="2"/>
    </font>
    <font>
      <sz val="8"/>
      <color rgb="FFFFFFFF"/>
      <name val="Arial"/>
      <family val="2"/>
    </font>
    <font>
      <sz val="9.5"/>
      <color rgb="FF000000"/>
      <name val="Arial"/>
      <family val="2"/>
    </font>
    <font>
      <sz val="7.5"/>
      <color rgb="FFFFFFFF"/>
      <name val="ARIAL"/>
      <family val="2"/>
    </font>
    <font>
      <sz val="9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ffffff"/>
                </a:solidFill>
                <a:latin typeface="ARIAL"/>
              </a:defRPr>
            </a:pPr>
            <a:r>
              <a:rPr b="1" sz="775" spc="-1" strike="noStrike">
                <a:solidFill>
                  <a:srgbClr val="ffffff"/>
                </a:solidFill>
                <a:latin typeface="ARIAL"/>
              </a:rPr>
              <a:t>DISTRIBUIÇÃO DA QUANTIDADE DE BENEFÍCIOS EMITIDOS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53717930134802"/>
          <c:y val="0.301553900938815"/>
          <c:w val="0.889839107116973"/>
          <c:h val="0.4692457105859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1'!$AC$71:$AC$72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11'!$AD$71:$AD$72</c:f>
              <c:numCache>
                <c:formatCode>General</c:formatCode>
                <c:ptCount val="2"/>
                <c:pt idx="0">
                  <c:v>17482657</c:v>
                </c:pt>
                <c:pt idx="1">
                  <c:v>76616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ffffff"/>
                </a:solidFill>
                <a:latin typeface="ARIAL"/>
              </a:defRPr>
            </a:pPr>
            <a:r>
              <a:rPr b="1" sz="775" spc="-1" strike="noStrike">
                <a:solidFill>
                  <a:srgbClr val="ffffff"/>
                </a:solidFill>
                <a:latin typeface="ARIAL"/>
              </a:rPr>
              <a:t>DISTRIBUIÇÃO DO VALOR DE BENEFÍCIOS EMITIDOS, SEGUNDO A CLIENTELA</a:t>
            </a:r>
          </a:p>
        </c:rich>
      </c:tx>
      <c:layout>
        <c:manualLayout>
          <c:xMode val="edge"/>
          <c:yMode val="edge"/>
          <c:x val="0.151793400286944"/>
          <c:y val="0.040121970791205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922525107604"/>
          <c:y val="0.268175252768416"/>
          <c:w val="0.64583931133429"/>
          <c:h val="0.52254854758465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1'!$AC$75:$AC$76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11'!$AD$75:$AD$76</c:f>
              <c:numCache>
                <c:formatCode>General</c:formatCode>
                <c:ptCount val="2"/>
                <c:pt idx="0">
                  <c:v>16059365702.87</c:v>
                </c:pt>
                <c:pt idx="1">
                  <c:v>4085182075.9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DISTRIBUIÇÃO PERCENTUAL DA QUANTIDADE DE BENEFÍCIOS EMITIDOS POR GRUPOS DE ESPÉCIES, SEGUNDO AS MAIORES QUANTIDADES</a:t>
            </a:r>
          </a:p>
        </c:rich>
      </c:tx>
      <c:layout>
        <c:manualLayout>
          <c:xMode val="edge"/>
          <c:yMode val="edge"/>
          <c:x val="0.150984300150355"/>
          <c:y val="0.0399614829080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415643903633"/>
          <c:y val="0.140908361418713"/>
          <c:w val="0.991258435609637"/>
          <c:h val="0.8590916385812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8:$Z$57</c:f>
              <c:strCache>
                <c:ptCount val="10"/>
                <c:pt idx="0">
                  <c:v>Aposentadoria por Idade</c:v>
                </c:pt>
                <c:pt idx="1">
                  <c:v>Pensões por Morte Previdenciária</c:v>
                </c:pt>
                <c:pt idx="2">
                  <c:v>Aposentadoria por Tempo de Contribuição</c:v>
                </c:pt>
                <c:pt idx="3">
                  <c:v>Aposentadoria por Invalidez Previdenciária</c:v>
                </c:pt>
                <c:pt idx="4">
                  <c:v>Auxílio-Doença Previdenciário</c:v>
                </c:pt>
                <c:pt idx="5">
                  <c:v>Amparo Assistencial ao Portador de Deficiência</c:v>
                </c:pt>
                <c:pt idx="6">
                  <c:v>Amparo Assistencial ao Idoso</c:v>
                </c:pt>
                <c:pt idx="7">
                  <c:v>Rendas Mensais Vitalícias por Invalidez</c:v>
                </c:pt>
                <c:pt idx="8">
                  <c:v>Auxílio-Acidente Acidentário</c:v>
                </c:pt>
                <c:pt idx="9">
                  <c:v>Outros</c:v>
                </c:pt>
              </c:strCache>
            </c:strRef>
          </c:cat>
          <c:val>
            <c:numRef>
              <c:f>'11'!$AA$48:$AA$57</c:f>
              <c:numCache>
                <c:formatCode>General</c:formatCode>
                <c:ptCount val="10"/>
                <c:pt idx="0">
                  <c:v>0.284596320482935</c:v>
                </c:pt>
                <c:pt idx="1">
                  <c:v>0.241603437569375</c:v>
                </c:pt>
                <c:pt idx="2">
                  <c:v>0.156253681255035</c:v>
                </c:pt>
                <c:pt idx="3">
                  <c:v>0.109218606316713</c:v>
                </c:pt>
                <c:pt idx="4">
                  <c:v>0.0547282367781648</c:v>
                </c:pt>
                <c:pt idx="5">
                  <c:v>0.0514268892509063</c:v>
                </c:pt>
                <c:pt idx="6">
                  <c:v>0.0511369624532468</c:v>
                </c:pt>
                <c:pt idx="7">
                  <c:v>0.0113616704365104</c:v>
                </c:pt>
                <c:pt idx="8">
                  <c:v>0.010774936548188</c:v>
                </c:pt>
                <c:pt idx="9">
                  <c:v>0.0288992589089255</c:v>
                </c:pt>
              </c:numCache>
            </c:numRef>
          </c:val>
        </c:ser>
        <c:gapWidth val="150"/>
        <c:overlap val="0"/>
        <c:axId val="37139449"/>
        <c:axId val="8114306"/>
      </c:barChart>
      <c:catAx>
        <c:axId val="3713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14306"/>
        <c:crossesAt val="0"/>
        <c:auto val="1"/>
        <c:lblAlgn val="ctr"/>
        <c:lblOffset val="100"/>
        <c:noMultiLvlLbl val="0"/>
      </c:catAx>
      <c:valAx>
        <c:axId val="8114306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449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DISTRIBUIÇÃO PERCENTUAL DO VALOR DE BENEFÍCIOS EMITIDOS POR GRUPOS DE ESPÉCIES, SEGUNDO OS MAIORES VALORES</a:t>
            </a:r>
          </a:p>
        </c:rich>
      </c:tx>
      <c:layout>
        <c:manualLayout>
          <c:xMode val="edge"/>
          <c:yMode val="edge"/>
          <c:x val="0.180217703265549"/>
          <c:y val="0.0391236306729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5013125196878"/>
          <c:y val="0.14773082942097"/>
          <c:w val="0.991249868748031"/>
          <c:h val="0.852269170579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C$48:$AC$58</c:f>
              <c:strCache>
                <c:ptCount val="11"/>
                <c:pt idx="0">
                  <c:v>Aposentadoria por Tempo de Contribuição</c:v>
                </c:pt>
                <c:pt idx="1">
                  <c:v>Pensões por Morte Previdenciária</c:v>
                </c:pt>
                <c:pt idx="2">
                  <c:v>Aposentadoria por Idade</c:v>
                </c:pt>
                <c:pt idx="3">
                  <c:v>Aposentadoria por Invalidez</c:v>
                </c:pt>
                <c:pt idx="4">
                  <c:v>Auxílio-Doença Previdenciário</c:v>
                </c:pt>
                <c:pt idx="5">
                  <c:v>Amparo Assistencial ao Portador de Deficiência</c:v>
                </c:pt>
                <c:pt idx="6">
                  <c:v>Amparo Assistencial ao Idoso</c:v>
                </c:pt>
                <c:pt idx="7">
                  <c:v>Aposentadorias por Invalidez Acidentária</c:v>
                </c:pt>
                <c:pt idx="8">
                  <c:v>Auxílio-Doença Acidentário</c:v>
                </c:pt>
                <c:pt idx="9">
                  <c:v>Rendas Mensais Vitalícias por Invalidez</c:v>
                </c:pt>
                <c:pt idx="10">
                  <c:v>Outros</c:v>
                </c:pt>
              </c:strCache>
            </c:strRef>
          </c:cat>
          <c:val>
            <c:numRef>
              <c:f>'11'!$AD$48:$AD$58</c:f>
              <c:numCache>
                <c:formatCode>General</c:formatCode>
                <c:ptCount val="11"/>
                <c:pt idx="0">
                  <c:v>0.296950789559369</c:v>
                </c:pt>
                <c:pt idx="1">
                  <c:v>0.227526073367938</c:v>
                </c:pt>
                <c:pt idx="2">
                  <c:v>0.215940646746683</c:v>
                </c:pt>
                <c:pt idx="3">
                  <c:v>0.105783524542032</c:v>
                </c:pt>
                <c:pt idx="4">
                  <c:v>0.0639585820607998</c:v>
                </c:pt>
                <c:pt idx="5">
                  <c:v>0.0260116022733787</c:v>
                </c:pt>
                <c:pt idx="6">
                  <c:v>0.0243228178547107</c:v>
                </c:pt>
                <c:pt idx="7">
                  <c:v>0.00770765674636643</c:v>
                </c:pt>
                <c:pt idx="8">
                  <c:v>0.00735674152614844</c:v>
                </c:pt>
                <c:pt idx="9">
                  <c:v>0.00539738043830711</c:v>
                </c:pt>
                <c:pt idx="10">
                  <c:v>0.0190441848842676</c:v>
                </c:pt>
              </c:numCache>
            </c:numRef>
          </c:val>
        </c:ser>
        <c:gapWidth val="150"/>
        <c:overlap val="0"/>
        <c:axId val="25192826"/>
        <c:axId val="90393925"/>
      </c:barChart>
      <c:catAx>
        <c:axId val="2519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393925"/>
        <c:crossesAt val="0"/>
        <c:auto val="1"/>
        <c:lblAlgn val="ctr"/>
        <c:lblOffset val="100"/>
        <c:noMultiLvlLbl val="0"/>
      </c:catAx>
      <c:valAx>
        <c:axId val="90393925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826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1640</xdr:colOff>
      <xdr:row>72</xdr:row>
      <xdr:rowOff>47520</xdr:rowOff>
    </xdr:from>
    <xdr:to>
      <xdr:col>10</xdr:col>
      <xdr:colOff>543600</xdr:colOff>
      <xdr:row>85</xdr:row>
      <xdr:rowOff>9360</xdr:rowOff>
    </xdr:to>
    <xdr:graphicFrame>
      <xdr:nvGraphicFramePr>
        <xdr:cNvPr id="0" name="Chart 1"/>
        <xdr:cNvGraphicFramePr/>
      </xdr:nvGraphicFramePr>
      <xdr:xfrm>
        <a:off x="341640" y="12990240"/>
        <a:ext cx="4966920" cy="22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71440</xdr:colOff>
      <xdr:row>72</xdr:row>
      <xdr:rowOff>37800</xdr:rowOff>
    </xdr:from>
    <xdr:to>
      <xdr:col>22</xdr:col>
      <xdr:colOff>30960</xdr:colOff>
      <xdr:row>85</xdr:row>
      <xdr:rowOff>18720</xdr:rowOff>
    </xdr:to>
    <xdr:graphicFrame>
      <xdr:nvGraphicFramePr>
        <xdr:cNvPr id="1" name="Chart 2"/>
        <xdr:cNvGraphicFramePr/>
      </xdr:nvGraphicFramePr>
      <xdr:xfrm>
        <a:off x="5649120" y="12980520"/>
        <a:ext cx="5018040" cy="22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1800</xdr:colOff>
      <xdr:row>44</xdr:row>
      <xdr:rowOff>19080</xdr:rowOff>
    </xdr:from>
    <xdr:to>
      <xdr:col>22</xdr:col>
      <xdr:colOff>20880</xdr:colOff>
      <xdr:row>56</xdr:row>
      <xdr:rowOff>173880</xdr:rowOff>
    </xdr:to>
    <xdr:graphicFrame>
      <xdr:nvGraphicFramePr>
        <xdr:cNvPr id="2" name="Chart 3"/>
        <xdr:cNvGraphicFramePr/>
      </xdr:nvGraphicFramePr>
      <xdr:xfrm>
        <a:off x="361800" y="8089920"/>
        <a:ext cx="10295280" cy="22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61800</xdr:colOff>
      <xdr:row>58</xdr:row>
      <xdr:rowOff>0</xdr:rowOff>
    </xdr:from>
    <xdr:to>
      <xdr:col>22</xdr:col>
      <xdr:colOff>10800</xdr:colOff>
      <xdr:row>71</xdr:row>
      <xdr:rowOff>38160</xdr:rowOff>
    </xdr:to>
    <xdr:graphicFrame>
      <xdr:nvGraphicFramePr>
        <xdr:cNvPr id="3" name="Chart 4"/>
        <xdr:cNvGraphicFramePr/>
      </xdr:nvGraphicFramePr>
      <xdr:xfrm>
        <a:off x="361800" y="10506600"/>
        <a:ext cx="10285200" cy="23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F9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7.14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7" min="6" style="1" width="5.71"/>
    <col collapsed="false" customWidth="true" hidden="false" outlineLevel="0" max="8" min="8" style="1" width="5.56"/>
    <col collapsed="false" customWidth="true" hidden="false" outlineLevel="0" max="10" min="9" style="1" width="8.7"/>
    <col collapsed="false" customWidth="true" hidden="false" outlineLevel="0" max="11" min="11" style="1" width="7.85"/>
    <col collapsed="false" customWidth="true" hidden="false" outlineLevel="0" max="12" min="12" style="1" width="0.85"/>
    <col collapsed="false" customWidth="true" hidden="false" outlineLevel="0" max="13" min="13" style="1" width="11.7"/>
    <col collapsed="false" customWidth="true" hidden="false" outlineLevel="0" max="16" min="14" style="1" width="5.71"/>
    <col collapsed="false" customWidth="true" hidden="false" outlineLevel="0" max="17" min="17" style="1" width="8.7"/>
    <col collapsed="false" customWidth="true" hidden="false" outlineLevel="0" max="18" min="18" style="1" width="11.7"/>
    <col collapsed="false" customWidth="true" hidden="false" outlineLevel="0" max="19" min="19" style="1" width="10.71"/>
    <col collapsed="false" customWidth="true" hidden="false" outlineLevel="0" max="20" min="20" style="1" width="0.85"/>
    <col collapsed="false" customWidth="true" hidden="false" outlineLevel="0" max="21" min="21" style="1" width="6.85"/>
    <col collapsed="false" customWidth="true" hidden="false" outlineLevel="0" max="23" min="22" style="1" width="6.99"/>
    <col collapsed="false" customWidth="false" hidden="false" outlineLevel="0" max="25" min="24" style="1" width="11.42"/>
    <col collapsed="false" customWidth="true" hidden="false" outlineLevel="0" max="26" min="26" style="1" width="24.7"/>
    <col collapsed="false" customWidth="true" hidden="false" outlineLevel="0" max="27" min="27" style="1" width="9.7"/>
    <col collapsed="false" customWidth="true" hidden="false" outlineLevel="0" max="28" min="28" style="1" width="12.99"/>
    <col collapsed="false" customWidth="true" hidden="false" outlineLevel="0" max="29" min="29" style="1" width="24.7"/>
    <col collapsed="false" customWidth="true" hidden="false" outlineLevel="0" max="30" min="30" style="1" width="11.56"/>
    <col collapsed="false" customWidth="true" hidden="false" outlineLevel="0" max="31" min="31" style="1" width="13.85"/>
    <col collapsed="false" customWidth="false" hidden="false" outlineLevel="0" max="257" min="32" style="1" width="11.42"/>
  </cols>
  <sheetData>
    <row r="1" s="4" customFormat="true" ht="16.5" hidden="false" customHeight="true" outlineLevel="0" collapsed="false">
      <c r="A1" s="2" t="s">
        <v>0</v>
      </c>
      <c r="B1" s="2"/>
      <c r="C1" s="3"/>
      <c r="Q1" s="5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9"/>
      <c r="J2" s="7"/>
      <c r="K2" s="9"/>
      <c r="L2" s="10"/>
      <c r="M2" s="9"/>
      <c r="N2" s="10"/>
      <c r="O2" s="9"/>
      <c r="P2" s="7"/>
      <c r="Q2" s="10"/>
    </row>
    <row r="3" customFormat="false" ht="18" hidden="false" customHeight="true" outlineLevel="0" collapsed="false">
      <c r="A3" s="11" t="s">
        <v>2</v>
      </c>
      <c r="B3" s="12"/>
      <c r="C3" s="13" t="s">
        <v>3</v>
      </c>
      <c r="D3" s="13"/>
      <c r="E3" s="13"/>
      <c r="F3" s="13"/>
      <c r="G3" s="13"/>
      <c r="H3" s="13"/>
      <c r="I3" s="13"/>
      <c r="J3" s="13"/>
      <c r="K3" s="0"/>
      <c r="L3" s="12"/>
      <c r="M3" s="14"/>
      <c r="N3" s="15"/>
      <c r="O3" s="10"/>
      <c r="P3" s="16"/>
      <c r="Q3" s="17"/>
    </row>
    <row r="4" customFormat="false" ht="9" hidden="false" customHeight="true" outlineLevel="0" collapsed="false">
      <c r="A4" s="18"/>
      <c r="B4" s="18"/>
      <c r="C4" s="18"/>
      <c r="D4" s="7"/>
      <c r="E4" s="8"/>
      <c r="F4" s="8"/>
      <c r="G4" s="8"/>
      <c r="H4" s="8"/>
      <c r="I4" s="9"/>
      <c r="J4" s="7"/>
      <c r="K4" s="9"/>
      <c r="L4" s="9"/>
      <c r="M4" s="9"/>
      <c r="N4" s="9"/>
      <c r="O4" s="9"/>
      <c r="P4" s="7"/>
      <c r="Q4" s="9"/>
    </row>
    <row r="5" customFormat="false" ht="18.75" hidden="false" customHeight="true" outlineLevel="0" collapsed="false">
      <c r="A5" s="19" t="s">
        <v>4</v>
      </c>
      <c r="B5" s="19"/>
      <c r="C5" s="19"/>
      <c r="D5" s="20"/>
      <c r="E5" s="21" t="s">
        <v>5</v>
      </c>
      <c r="F5" s="21"/>
      <c r="G5" s="21"/>
      <c r="H5" s="21"/>
      <c r="I5" s="21"/>
      <c r="J5" s="21"/>
      <c r="K5" s="21"/>
      <c r="L5" s="20"/>
      <c r="M5" s="21" t="s">
        <v>6</v>
      </c>
      <c r="N5" s="21"/>
      <c r="O5" s="21"/>
      <c r="P5" s="21"/>
      <c r="Q5" s="21"/>
      <c r="R5" s="21"/>
      <c r="S5" s="21"/>
      <c r="T5" s="20"/>
      <c r="U5" s="21" t="s">
        <v>7</v>
      </c>
      <c r="V5" s="21"/>
      <c r="W5" s="21"/>
    </row>
    <row r="6" customFormat="false" ht="30.75" hidden="false" customHeight="true" outlineLevel="0" collapsed="false">
      <c r="A6" s="19"/>
      <c r="B6" s="19"/>
      <c r="C6" s="19"/>
      <c r="D6" s="20"/>
      <c r="E6" s="22" t="s">
        <v>8</v>
      </c>
      <c r="F6" s="23" t="s">
        <v>9</v>
      </c>
      <c r="G6" s="23" t="s">
        <v>10</v>
      </c>
      <c r="H6" s="23" t="s">
        <v>11</v>
      </c>
      <c r="I6" s="23" t="s">
        <v>12</v>
      </c>
      <c r="J6" s="24" t="s">
        <v>13</v>
      </c>
      <c r="K6" s="24"/>
      <c r="L6" s="20"/>
      <c r="M6" s="22" t="s">
        <v>8</v>
      </c>
      <c r="N6" s="23" t="s">
        <v>9</v>
      </c>
      <c r="O6" s="23" t="s">
        <v>10</v>
      </c>
      <c r="P6" s="23" t="s">
        <v>11</v>
      </c>
      <c r="Q6" s="23" t="s">
        <v>12</v>
      </c>
      <c r="R6" s="24" t="s">
        <v>13</v>
      </c>
      <c r="S6" s="24"/>
      <c r="T6" s="20"/>
      <c r="U6" s="25" t="s">
        <v>14</v>
      </c>
      <c r="V6" s="24" t="s">
        <v>13</v>
      </c>
      <c r="W6" s="24"/>
    </row>
    <row r="7" customFormat="false" ht="38.25" hidden="false" customHeight="true" outlineLevel="0" collapsed="false">
      <c r="A7" s="19"/>
      <c r="B7" s="19"/>
      <c r="C7" s="19"/>
      <c r="D7" s="20"/>
      <c r="E7" s="22"/>
      <c r="F7" s="23"/>
      <c r="G7" s="23"/>
      <c r="H7" s="23"/>
      <c r="I7" s="23"/>
      <c r="J7" s="23" t="s">
        <v>15</v>
      </c>
      <c r="K7" s="26" t="s">
        <v>16</v>
      </c>
      <c r="L7" s="20"/>
      <c r="M7" s="22"/>
      <c r="N7" s="23"/>
      <c r="O7" s="23"/>
      <c r="P7" s="23"/>
      <c r="Q7" s="23"/>
      <c r="R7" s="23" t="s">
        <v>15</v>
      </c>
      <c r="S7" s="26" t="s">
        <v>16</v>
      </c>
      <c r="T7" s="20"/>
      <c r="U7" s="25"/>
      <c r="V7" s="23" t="s">
        <v>15</v>
      </c>
      <c r="W7" s="26" t="s">
        <v>16</v>
      </c>
    </row>
    <row r="8" customFormat="false" ht="6" hidden="false" customHeight="true" outlineLevel="0" collapsed="false">
      <c r="A8" s="27"/>
      <c r="B8" s="27"/>
      <c r="C8" s="27"/>
      <c r="D8" s="28"/>
      <c r="E8" s="9"/>
      <c r="F8" s="9"/>
      <c r="G8" s="9"/>
      <c r="H8" s="9"/>
      <c r="I8" s="9"/>
      <c r="J8" s="9"/>
      <c r="K8" s="9"/>
      <c r="L8" s="28"/>
      <c r="M8" s="10"/>
      <c r="N8" s="10"/>
      <c r="O8" s="10"/>
      <c r="P8" s="10"/>
      <c r="Q8" s="10"/>
      <c r="R8" s="10"/>
      <c r="S8" s="10"/>
      <c r="T8" s="28"/>
      <c r="U8" s="7"/>
      <c r="V8" s="7"/>
      <c r="W8" s="7"/>
    </row>
    <row r="9" s="41" customFormat="true" ht="12.75" hidden="false" customHeight="true" outlineLevel="0" collapsed="false">
      <c r="A9" s="29" t="s">
        <v>14</v>
      </c>
      <c r="B9" s="30"/>
      <c r="C9" s="31"/>
      <c r="D9" s="32"/>
      <c r="E9" s="33" t="n">
        <v>25144278</v>
      </c>
      <c r="F9" s="34" t="n">
        <v>100</v>
      </c>
      <c r="G9" s="35"/>
      <c r="H9" s="35"/>
      <c r="I9" s="36" t="n">
        <v>0.142306123886815</v>
      </c>
      <c r="J9" s="37" t="n">
        <v>17482657</v>
      </c>
      <c r="K9" s="38" t="n">
        <v>7661621</v>
      </c>
      <c r="L9" s="32"/>
      <c r="M9" s="33" t="n">
        <v>20144547778.83</v>
      </c>
      <c r="N9" s="34" t="n">
        <v>100</v>
      </c>
      <c r="O9" s="35"/>
      <c r="P9" s="35"/>
      <c r="Q9" s="36" t="n">
        <v>47.5942770513142</v>
      </c>
      <c r="R9" s="37" t="n">
        <v>16059365702.87</v>
      </c>
      <c r="S9" s="38" t="n">
        <v>4085182075.96</v>
      </c>
      <c r="T9" s="32"/>
      <c r="U9" s="39" t="n">
        <v>801.158330290096</v>
      </c>
      <c r="V9" s="35" t="n">
        <v>918.588387501397</v>
      </c>
      <c r="W9" s="40" t="n">
        <v>533.200751637284</v>
      </c>
    </row>
    <row r="10" s="41" customFormat="true" ht="12.75" hidden="false" customHeight="true" outlineLevel="0" collapsed="false">
      <c r="A10" s="42" t="s">
        <v>17</v>
      </c>
      <c r="B10" s="2"/>
      <c r="C10" s="43"/>
      <c r="D10" s="32"/>
      <c r="E10" s="44" t="n">
        <v>22056188</v>
      </c>
      <c r="F10" s="45" t="n">
        <v>87.7185179069369</v>
      </c>
      <c r="G10" s="46" t="n">
        <v>100</v>
      </c>
      <c r="H10" s="46"/>
      <c r="I10" s="47" t="n">
        <v>0.0745970450568345</v>
      </c>
      <c r="J10" s="48" t="n">
        <v>14575189</v>
      </c>
      <c r="K10" s="49" t="n">
        <v>7480999</v>
      </c>
      <c r="L10" s="32"/>
      <c r="M10" s="44" t="n">
        <v>18952140428.27</v>
      </c>
      <c r="N10" s="45" t="n">
        <v>94.0807440124662</v>
      </c>
      <c r="O10" s="46" t="n">
        <v>100</v>
      </c>
      <c r="P10" s="46"/>
      <c r="Q10" s="47" t="n">
        <v>52.0046269190749</v>
      </c>
      <c r="R10" s="48" t="n">
        <v>14935775453.77</v>
      </c>
      <c r="S10" s="49" t="n">
        <v>4016364974.5</v>
      </c>
      <c r="T10" s="32"/>
      <c r="U10" s="50" t="n">
        <v>859.266362268494</v>
      </c>
      <c r="V10" s="46" t="n">
        <v>1024.73974462835</v>
      </c>
      <c r="W10" s="51" t="n">
        <v>536.875486081471</v>
      </c>
    </row>
    <row r="11" s="54" customFormat="true" ht="12.75" hidden="false" customHeight="true" outlineLevel="0" collapsed="false">
      <c r="A11" s="52" t="s">
        <v>18</v>
      </c>
      <c r="B11" s="2"/>
      <c r="C11" s="43"/>
      <c r="D11" s="53"/>
      <c r="E11" s="44" t="n">
        <v>21283618</v>
      </c>
      <c r="F11" s="46" t="n">
        <v>84.6459699499027</v>
      </c>
      <c r="G11" s="46" t="n">
        <v>96.4972641691302</v>
      </c>
      <c r="H11" s="46" t="n">
        <v>100</v>
      </c>
      <c r="I11" s="47" t="n">
        <v>0.0870392905110373</v>
      </c>
      <c r="J11" s="48" t="n">
        <v>13828121</v>
      </c>
      <c r="K11" s="49" t="n">
        <v>7455497</v>
      </c>
      <c r="L11" s="53"/>
      <c r="M11" s="44" t="n">
        <v>18379686204.96</v>
      </c>
      <c r="N11" s="46" t="n">
        <v>91.2390112041895</v>
      </c>
      <c r="O11" s="46" t="n">
        <v>96.9794745586831</v>
      </c>
      <c r="P11" s="46" t="n">
        <v>100</v>
      </c>
      <c r="Q11" s="47" t="n">
        <v>52.1930196548796</v>
      </c>
      <c r="R11" s="48" t="n">
        <v>14375713538.8</v>
      </c>
      <c r="S11" s="49" t="n">
        <v>4003972666.16</v>
      </c>
      <c r="T11" s="53"/>
      <c r="U11" s="50" t="n">
        <v>863.560237031129</v>
      </c>
      <c r="V11" s="46" t="n">
        <v>1039.59992386529</v>
      </c>
      <c r="W11" s="51" t="n">
        <v>537.049732051398</v>
      </c>
    </row>
    <row r="12" customFormat="false" ht="12.75" hidden="false" customHeight="true" outlineLevel="0" collapsed="false">
      <c r="A12" s="55" t="s">
        <v>19</v>
      </c>
      <c r="B12" s="56"/>
      <c r="C12" s="57"/>
      <c r="D12" s="58"/>
      <c r="E12" s="59" t="n">
        <v>13831078</v>
      </c>
      <c r="F12" s="60" t="n">
        <v>55.0068608054684</v>
      </c>
      <c r="G12" s="60" t="n">
        <v>62.7083791632534</v>
      </c>
      <c r="H12" s="60" t="n">
        <v>64.984618686541</v>
      </c>
      <c r="I12" s="61" t="n">
        <v>0.359757698328589</v>
      </c>
      <c r="J12" s="62" t="n">
        <v>8456999</v>
      </c>
      <c r="K12" s="63" t="n">
        <v>5374079</v>
      </c>
      <c r="L12" s="58"/>
      <c r="M12" s="59" t="n">
        <v>12462927308.37</v>
      </c>
      <c r="N12" s="60" t="n">
        <v>61.8674960848084</v>
      </c>
      <c r="O12" s="60" t="n">
        <v>65.7599987481079</v>
      </c>
      <c r="P12" s="60" t="n">
        <v>67.8081615180498</v>
      </c>
      <c r="Q12" s="61" t="n">
        <v>53.9138954052766</v>
      </c>
      <c r="R12" s="62" t="n">
        <v>9573198686.84</v>
      </c>
      <c r="S12" s="63" t="n">
        <v>2889728621.53</v>
      </c>
      <c r="T12" s="58"/>
      <c r="U12" s="64" t="n">
        <v>901.081413059055</v>
      </c>
      <c r="V12" s="60" t="n">
        <v>1131.98531616712</v>
      </c>
      <c r="W12" s="65" t="n">
        <v>537.716066609739</v>
      </c>
    </row>
    <row r="13" customFormat="false" ht="12.75" hidden="false" customHeight="true" outlineLevel="0" collapsed="false">
      <c r="A13" s="66" t="s">
        <v>20</v>
      </c>
      <c r="B13" s="56"/>
      <c r="C13" s="57"/>
      <c r="D13" s="58"/>
      <c r="E13" s="59" t="n">
        <v>7155969</v>
      </c>
      <c r="F13" s="60" t="n">
        <v>28.4596320482935</v>
      </c>
      <c r="G13" s="60" t="n">
        <v>32.4442691547606</v>
      </c>
      <c r="H13" s="60" t="n">
        <v>33.6219575074125</v>
      </c>
      <c r="I13" s="61" t="n">
        <v>0.391903293390583</v>
      </c>
      <c r="J13" s="62" t="n">
        <v>2223069</v>
      </c>
      <c r="K13" s="63" t="n">
        <v>4932900</v>
      </c>
      <c r="L13" s="58"/>
      <c r="M13" s="59" t="n">
        <v>4350026675.78</v>
      </c>
      <c r="N13" s="60" t="n">
        <v>21.5940646746683</v>
      </c>
      <c r="O13" s="60" t="n">
        <v>22.952693350094</v>
      </c>
      <c r="P13" s="60" t="n">
        <v>23.6675785825227</v>
      </c>
      <c r="Q13" s="61" t="n">
        <v>53.7067586138513</v>
      </c>
      <c r="R13" s="62" t="n">
        <v>1704792110.43</v>
      </c>
      <c r="S13" s="63" t="n">
        <v>2645234565.35</v>
      </c>
      <c r="T13" s="58"/>
      <c r="U13" s="64" t="n">
        <v>607.887859181615</v>
      </c>
      <c r="V13" s="60" t="n">
        <v>766.864236076343</v>
      </c>
      <c r="W13" s="65" t="n">
        <v>536.243298130917</v>
      </c>
    </row>
    <row r="14" customFormat="false" ht="12.75" hidden="false" customHeight="true" outlineLevel="0" collapsed="false">
      <c r="A14" s="66" t="s">
        <v>21</v>
      </c>
      <c r="B14" s="56"/>
      <c r="C14" s="57"/>
      <c r="D14" s="58"/>
      <c r="E14" s="59" t="n">
        <v>2746223</v>
      </c>
      <c r="F14" s="60" t="n">
        <v>10.9218606316713</v>
      </c>
      <c r="G14" s="60" t="n">
        <v>12.4510318827533</v>
      </c>
      <c r="H14" s="60" t="n">
        <v>12.9029895199209</v>
      </c>
      <c r="I14" s="61" t="n">
        <v>0.275058513376836</v>
      </c>
      <c r="J14" s="62" t="n">
        <v>2316347</v>
      </c>
      <c r="K14" s="63" t="n">
        <v>429876</v>
      </c>
      <c r="L14" s="58"/>
      <c r="M14" s="59" t="n">
        <v>2130961264.35</v>
      </c>
      <c r="N14" s="60" t="n">
        <v>10.5783524542032</v>
      </c>
      <c r="O14" s="60" t="n">
        <v>11.2439081612721</v>
      </c>
      <c r="P14" s="60" t="n">
        <v>11.5941112410011</v>
      </c>
      <c r="Q14" s="61" t="n">
        <v>56.7558776063905</v>
      </c>
      <c r="R14" s="62" t="n">
        <v>1896519464.82</v>
      </c>
      <c r="S14" s="63" t="n">
        <v>234441799.53</v>
      </c>
      <c r="T14" s="58"/>
      <c r="U14" s="64" t="n">
        <v>775.960752040166</v>
      </c>
      <c r="V14" s="60" t="n">
        <v>818.754471942244</v>
      </c>
      <c r="W14" s="65" t="n">
        <v>545.370756985735</v>
      </c>
    </row>
    <row r="15" customFormat="false" ht="12.75" hidden="false" customHeight="true" outlineLevel="0" collapsed="false">
      <c r="A15" s="66" t="s">
        <v>22</v>
      </c>
      <c r="B15" s="56"/>
      <c r="C15" s="57"/>
      <c r="D15" s="58"/>
      <c r="E15" s="59" t="n">
        <v>3928886</v>
      </c>
      <c r="F15" s="60" t="n">
        <v>15.6253681255035</v>
      </c>
      <c r="G15" s="60" t="n">
        <v>17.8130781257396</v>
      </c>
      <c r="H15" s="60" t="n">
        <v>18.4596716592076</v>
      </c>
      <c r="I15" s="61" t="n">
        <v>0.360480579466405</v>
      </c>
      <c r="J15" s="62" t="n">
        <v>3917583</v>
      </c>
      <c r="K15" s="63" t="n">
        <v>11303</v>
      </c>
      <c r="L15" s="58"/>
      <c r="M15" s="59" t="n">
        <v>5981939368.24</v>
      </c>
      <c r="N15" s="60" t="n">
        <v>29.6950789559369</v>
      </c>
      <c r="O15" s="60" t="n">
        <v>31.5633972367418</v>
      </c>
      <c r="P15" s="60" t="n">
        <v>32.546471694526</v>
      </c>
      <c r="Q15" s="61" t="n">
        <v>53.0752697910718</v>
      </c>
      <c r="R15" s="62" t="n">
        <v>5971887111.59</v>
      </c>
      <c r="S15" s="63" t="n">
        <v>10052256.65</v>
      </c>
      <c r="T15" s="58"/>
      <c r="U15" s="64" t="n">
        <v>1522.55356053599</v>
      </c>
      <c r="V15" s="60" t="n">
        <v>1524.38049470554</v>
      </c>
      <c r="W15" s="65" t="n">
        <v>889.34412545342</v>
      </c>
    </row>
    <row r="16" customFormat="false" ht="12.75" hidden="false" customHeight="true" outlineLevel="0" collapsed="false">
      <c r="A16" s="55" t="s">
        <v>23</v>
      </c>
      <c r="B16" s="56"/>
      <c r="C16" s="57"/>
      <c r="D16" s="58"/>
      <c r="E16" s="59" t="n">
        <v>6074944</v>
      </c>
      <c r="F16" s="60" t="n">
        <v>24.1603437569375</v>
      </c>
      <c r="G16" s="60" t="n">
        <v>27.5430369019343</v>
      </c>
      <c r="H16" s="60" t="n">
        <v>28.5428163576324</v>
      </c>
      <c r="I16" s="61" t="n">
        <v>0.264684703033069</v>
      </c>
      <c r="J16" s="62" t="n">
        <v>4142956</v>
      </c>
      <c r="K16" s="63" t="n">
        <v>1931988</v>
      </c>
      <c r="L16" s="58"/>
      <c r="M16" s="59" t="n">
        <v>4583409855.89</v>
      </c>
      <c r="N16" s="60" t="n">
        <v>22.7526073367938</v>
      </c>
      <c r="O16" s="60" t="n">
        <v>24.1841277677172</v>
      </c>
      <c r="P16" s="60" t="n">
        <v>24.9373672911407</v>
      </c>
      <c r="Q16" s="61" t="n">
        <v>53.7887868834753</v>
      </c>
      <c r="R16" s="62" t="n">
        <v>3546698979.41</v>
      </c>
      <c r="S16" s="63" t="n">
        <v>1036710876.48</v>
      </c>
      <c r="T16" s="58"/>
      <c r="U16" s="64" t="n">
        <v>754.477713027478</v>
      </c>
      <c r="V16" s="60" t="n">
        <v>856.079325826777</v>
      </c>
      <c r="W16" s="65" t="n">
        <v>536.6031654855</v>
      </c>
    </row>
    <row r="17" customFormat="false" ht="12.75" hidden="false" customHeight="true" outlineLevel="0" collapsed="false">
      <c r="A17" s="55" t="s">
        <v>24</v>
      </c>
      <c r="B17" s="56"/>
      <c r="C17" s="57"/>
      <c r="D17" s="58"/>
      <c r="E17" s="59" t="n">
        <v>1330905</v>
      </c>
      <c r="F17" s="60" t="n">
        <v>5.29307304031557</v>
      </c>
      <c r="G17" s="60" t="n">
        <v>6.0341569449807</v>
      </c>
      <c r="H17" s="60" t="n">
        <v>6.25318965976555</v>
      </c>
      <c r="I17" s="61" t="n">
        <v>-3.27430052370784</v>
      </c>
      <c r="J17" s="62" t="n">
        <v>1195465</v>
      </c>
      <c r="K17" s="63" t="n">
        <v>135440</v>
      </c>
      <c r="L17" s="58"/>
      <c r="M17" s="59" t="n">
        <v>1311160152.26</v>
      </c>
      <c r="N17" s="60" t="n">
        <v>6.50875942540594</v>
      </c>
      <c r="O17" s="60" t="n">
        <v>6.91826950745999</v>
      </c>
      <c r="P17" s="60" t="n">
        <v>7.13374612405606</v>
      </c>
      <c r="Q17" s="61" t="n">
        <v>33.7673688312764</v>
      </c>
      <c r="R17" s="62" t="n">
        <v>1239382809.87</v>
      </c>
      <c r="S17" s="63" t="n">
        <v>71777342.39</v>
      </c>
      <c r="T17" s="58"/>
      <c r="U17" s="64" t="n">
        <v>985.164344757891</v>
      </c>
      <c r="V17" s="60" t="n">
        <v>1036.73701017596</v>
      </c>
      <c r="W17" s="65" t="n">
        <v>529.956751255168</v>
      </c>
    </row>
    <row r="18" customFormat="false" ht="12.75" hidden="false" customHeight="true" outlineLevel="0" collapsed="false">
      <c r="A18" s="66" t="s">
        <v>25</v>
      </c>
      <c r="B18" s="56"/>
      <c r="C18" s="57"/>
      <c r="D18" s="58"/>
      <c r="E18" s="59" t="n">
        <v>1293092</v>
      </c>
      <c r="F18" s="60" t="n">
        <v>5.14268892509063</v>
      </c>
      <c r="G18" s="60" t="n">
        <v>5.86271752852306</v>
      </c>
      <c r="H18" s="60" t="n">
        <v>6.07552719655089</v>
      </c>
      <c r="I18" s="61" t="n">
        <v>-3.38978365483394</v>
      </c>
      <c r="J18" s="62" t="n">
        <v>1166812</v>
      </c>
      <c r="K18" s="63" t="n">
        <v>126280</v>
      </c>
      <c r="L18" s="58"/>
      <c r="M18" s="59" t="n">
        <v>1288416712.19</v>
      </c>
      <c r="N18" s="60" t="n">
        <v>6.39585820607998</v>
      </c>
      <c r="O18" s="60" t="n">
        <v>6.79826490873891</v>
      </c>
      <c r="P18" s="60" t="n">
        <v>7.01000385872912</v>
      </c>
      <c r="Q18" s="61" t="n">
        <v>33.5492089447638</v>
      </c>
      <c r="R18" s="62" t="n">
        <v>1220071855.7</v>
      </c>
      <c r="S18" s="63" t="n">
        <v>68344856.49</v>
      </c>
      <c r="T18" s="58"/>
      <c r="U18" s="64" t="n">
        <v>996.384412083595</v>
      </c>
      <c r="V18" s="60" t="n">
        <v>1045.64561874578</v>
      </c>
      <c r="W18" s="65" t="n">
        <v>541.216791970225</v>
      </c>
    </row>
    <row r="19" customFormat="false" ht="12.75" hidden="false" customHeight="true" outlineLevel="0" collapsed="false">
      <c r="A19" s="66" t="s">
        <v>26</v>
      </c>
      <c r="B19" s="56"/>
      <c r="C19" s="57"/>
      <c r="D19" s="58"/>
      <c r="E19" s="59" t="n">
        <v>17477</v>
      </c>
      <c r="F19" s="60" t="n">
        <v>0.0695068675266794</v>
      </c>
      <c r="G19" s="60" t="n">
        <v>0.0792385338753913</v>
      </c>
      <c r="H19" s="60" t="n">
        <v>0.0821147983392673</v>
      </c>
      <c r="I19" s="61" t="n">
        <v>2.18675086242179</v>
      </c>
      <c r="J19" s="62" t="n">
        <v>11238</v>
      </c>
      <c r="K19" s="63" t="n">
        <v>6239</v>
      </c>
      <c r="L19" s="58"/>
      <c r="M19" s="59" t="n">
        <v>8372043.38</v>
      </c>
      <c r="N19" s="60" t="n">
        <v>0.0415598477162055</v>
      </c>
      <c r="O19" s="60" t="n">
        <v>0.0441746588554812</v>
      </c>
      <c r="P19" s="60" t="n">
        <v>0.0455505240222257</v>
      </c>
      <c r="Q19" s="61" t="n">
        <v>51.6922044720091</v>
      </c>
      <c r="R19" s="62" t="n">
        <v>6582956.94</v>
      </c>
      <c r="S19" s="63" t="n">
        <v>1789086.44</v>
      </c>
      <c r="T19" s="58"/>
      <c r="U19" s="64" t="n">
        <v>479.032063855353</v>
      </c>
      <c r="V19" s="60" t="n">
        <v>585.776556326749</v>
      </c>
      <c r="W19" s="65" t="n">
        <v>286.758525404712</v>
      </c>
    </row>
    <row r="20" customFormat="false" ht="12.75" hidden="false" customHeight="true" outlineLevel="0" collapsed="false">
      <c r="A20" s="66" t="s">
        <v>27</v>
      </c>
      <c r="B20" s="56"/>
      <c r="C20" s="57"/>
      <c r="D20" s="58"/>
      <c r="E20" s="59" t="n">
        <v>20336</v>
      </c>
      <c r="F20" s="60" t="n">
        <v>0.0808772476982636</v>
      </c>
      <c r="G20" s="60" t="n">
        <v>0.0922008825822486</v>
      </c>
      <c r="H20" s="60" t="n">
        <v>0.0955476648753985</v>
      </c>
      <c r="I20" s="61" t="n">
        <v>-0.274617497057672</v>
      </c>
      <c r="J20" s="62" t="n">
        <v>17415</v>
      </c>
      <c r="K20" s="63" t="n">
        <v>2921</v>
      </c>
      <c r="L20" s="58"/>
      <c r="M20" s="59" t="n">
        <v>14371396.69</v>
      </c>
      <c r="N20" s="60" t="n">
        <v>0.0713413716097562</v>
      </c>
      <c r="O20" s="60" t="n">
        <v>0.0758299398655936</v>
      </c>
      <c r="P20" s="60" t="n">
        <v>0.0781917413047111</v>
      </c>
      <c r="Q20" s="61" t="n">
        <v>45.0230639945271</v>
      </c>
      <c r="R20" s="62" t="n">
        <v>12727997.23</v>
      </c>
      <c r="S20" s="63" t="n">
        <v>1643399.46</v>
      </c>
      <c r="T20" s="58"/>
      <c r="U20" s="64" t="n">
        <v>706.697319531865</v>
      </c>
      <c r="V20" s="60" t="n">
        <v>730.864038472581</v>
      </c>
      <c r="W20" s="65" t="n">
        <v>562.615357754194</v>
      </c>
    </row>
    <row r="21" customFormat="false" ht="12.75" hidden="false" customHeight="true" outlineLevel="0" collapsed="false">
      <c r="A21" s="55" t="s">
        <v>28</v>
      </c>
      <c r="B21" s="56"/>
      <c r="C21" s="57"/>
      <c r="D21" s="58"/>
      <c r="E21" s="59" t="n">
        <v>45332</v>
      </c>
      <c r="F21" s="60" t="n">
        <v>0.180287538978053</v>
      </c>
      <c r="G21" s="60" t="n">
        <v>0.20552962279792</v>
      </c>
      <c r="H21" s="60" t="n">
        <v>0.212990103468311</v>
      </c>
      <c r="I21" s="61" t="n">
        <v>-4.28007348128128</v>
      </c>
      <c r="J21" s="62" t="n">
        <v>31342</v>
      </c>
      <c r="K21" s="63" t="n">
        <v>13990</v>
      </c>
      <c r="L21" s="58"/>
      <c r="M21" s="59" t="n">
        <v>21692989.85</v>
      </c>
      <c r="N21" s="60" t="n">
        <v>0.107686655903973</v>
      </c>
      <c r="O21" s="60" t="n">
        <v>0.114461951841817</v>
      </c>
      <c r="P21" s="60" t="n">
        <v>0.118026987012139</v>
      </c>
      <c r="Q21" s="61" t="n">
        <v>19.145386674409</v>
      </c>
      <c r="R21" s="62" t="n">
        <v>15937164.09</v>
      </c>
      <c r="S21" s="63" t="n">
        <v>5755825.76</v>
      </c>
      <c r="T21" s="58"/>
      <c r="U21" s="64" t="n">
        <v>478.535909512045</v>
      </c>
      <c r="V21" s="60" t="n">
        <v>508.492249696892</v>
      </c>
      <c r="W21" s="65" t="n">
        <v>411.424285918513</v>
      </c>
    </row>
    <row r="22" customFormat="false" ht="12.75" hidden="false" customHeight="true" outlineLevel="0" collapsed="false">
      <c r="A22" s="67" t="s">
        <v>29</v>
      </c>
      <c r="B22" s="68"/>
      <c r="C22" s="69"/>
      <c r="D22" s="32"/>
      <c r="E22" s="59" t="n">
        <v>1359</v>
      </c>
      <c r="F22" s="70" t="n">
        <v>0.00540480820328188</v>
      </c>
      <c r="G22" s="70" t="n">
        <v>0.0061615361639101</v>
      </c>
      <c r="H22" s="60" t="n">
        <v>0.00638519259272554</v>
      </c>
      <c r="I22" s="71" t="n">
        <v>-2.01874549387167</v>
      </c>
      <c r="J22" s="72" t="n">
        <v>1359</v>
      </c>
      <c r="K22" s="73" t="s">
        <v>30</v>
      </c>
      <c r="L22" s="32"/>
      <c r="M22" s="59" t="n">
        <v>495898.59</v>
      </c>
      <c r="N22" s="70" t="n">
        <v>0.00246170127741037</v>
      </c>
      <c r="O22" s="70" t="n">
        <v>0.00261658355623142</v>
      </c>
      <c r="P22" s="70" t="n">
        <v>0.00269807974124267</v>
      </c>
      <c r="Q22" s="71" t="n">
        <v>-3.07203115276514</v>
      </c>
      <c r="R22" s="72" t="n">
        <v>495898.59</v>
      </c>
      <c r="S22" s="73" t="s">
        <v>30</v>
      </c>
      <c r="T22" s="32"/>
      <c r="U22" s="74" t="n">
        <v>364.899624724062</v>
      </c>
      <c r="V22" s="70" t="n">
        <v>364.899624724062</v>
      </c>
      <c r="W22" s="75" t="s">
        <v>30</v>
      </c>
    </row>
    <row r="23" s="54" customFormat="true" ht="12.75" hidden="false" customHeight="true" outlineLevel="0" collapsed="false">
      <c r="A23" s="76" t="s">
        <v>31</v>
      </c>
      <c r="B23" s="3"/>
      <c r="C23" s="77"/>
      <c r="D23" s="78"/>
      <c r="E23" s="79" t="n">
        <v>772570</v>
      </c>
      <c r="F23" s="80" t="n">
        <v>3.0725479570342</v>
      </c>
      <c r="G23" s="80" t="n">
        <v>3.50273583086978</v>
      </c>
      <c r="H23" s="80" t="n">
        <v>100</v>
      </c>
      <c r="I23" s="81" t="n">
        <v>-0.266963407423859</v>
      </c>
      <c r="J23" s="82" t="n">
        <v>747068</v>
      </c>
      <c r="K23" s="83" t="n">
        <v>25502</v>
      </c>
      <c r="L23" s="78"/>
      <c r="M23" s="79" t="n">
        <v>572454223.31</v>
      </c>
      <c r="N23" s="80" t="n">
        <v>2.84173280827676</v>
      </c>
      <c r="O23" s="80" t="n">
        <v>3.02052544131689</v>
      </c>
      <c r="P23" s="80" t="n">
        <v>100</v>
      </c>
      <c r="Q23" s="81" t="n">
        <v>46.1943435034112</v>
      </c>
      <c r="R23" s="82" t="n">
        <v>560061914.97</v>
      </c>
      <c r="S23" s="83" t="n">
        <v>12392308.34</v>
      </c>
      <c r="T23" s="78"/>
      <c r="U23" s="84" t="n">
        <v>740.973922505404</v>
      </c>
      <c r="V23" s="80" t="n">
        <v>749.679968851564</v>
      </c>
      <c r="W23" s="85" t="n">
        <v>485.934763547957</v>
      </c>
    </row>
    <row r="24" customFormat="false" ht="12.75" hidden="false" customHeight="true" outlineLevel="0" collapsed="false">
      <c r="A24" s="55" t="s">
        <v>32</v>
      </c>
      <c r="B24" s="56"/>
      <c r="C24" s="57"/>
      <c r="D24" s="78"/>
      <c r="E24" s="59" t="n">
        <v>148337</v>
      </c>
      <c r="F24" s="60" t="n">
        <v>0.589943366041371</v>
      </c>
      <c r="G24" s="60" t="n">
        <v>0.672541420122099</v>
      </c>
      <c r="H24" s="60" t="n">
        <v>19.2004607996686</v>
      </c>
      <c r="I24" s="61" t="n">
        <v>0.237184598543116</v>
      </c>
      <c r="J24" s="62" t="n">
        <v>138728</v>
      </c>
      <c r="K24" s="63" t="n">
        <v>9609</v>
      </c>
      <c r="L24" s="58"/>
      <c r="M24" s="59" t="n">
        <v>155267259.59</v>
      </c>
      <c r="N24" s="60" t="n">
        <v>0.770765674636643</v>
      </c>
      <c r="O24" s="60" t="n">
        <v>0.819259756847281</v>
      </c>
      <c r="P24" s="60" t="n">
        <v>27.1230874483248</v>
      </c>
      <c r="Q24" s="61" t="n">
        <v>57.4298308274522</v>
      </c>
      <c r="R24" s="62" t="n">
        <v>149887668.88</v>
      </c>
      <c r="S24" s="63" t="n">
        <v>5379590.71</v>
      </c>
      <c r="T24" s="58"/>
      <c r="U24" s="64" t="n">
        <v>1046.71969629964</v>
      </c>
      <c r="V24" s="60" t="n">
        <v>1080.44280087654</v>
      </c>
      <c r="W24" s="65" t="n">
        <v>559.849173691331</v>
      </c>
    </row>
    <row r="25" customFormat="false" ht="12.75" hidden="false" customHeight="true" outlineLevel="0" collapsed="false">
      <c r="A25" s="55" t="s">
        <v>33</v>
      </c>
      <c r="B25" s="56"/>
      <c r="C25" s="57"/>
      <c r="D25" s="58"/>
      <c r="E25" s="59" t="n">
        <v>128849</v>
      </c>
      <c r="F25" s="60" t="n">
        <v>0.512438655029188</v>
      </c>
      <c r="G25" s="60" t="n">
        <v>0.58418526356413</v>
      </c>
      <c r="H25" s="60" t="n">
        <v>16.6779709282007</v>
      </c>
      <c r="I25" s="61" t="n">
        <v>-0.0372390358193031</v>
      </c>
      <c r="J25" s="62" t="n">
        <v>124375</v>
      </c>
      <c r="K25" s="63" t="n">
        <v>4474</v>
      </c>
      <c r="L25" s="58"/>
      <c r="M25" s="59" t="n">
        <v>119337823.58</v>
      </c>
      <c r="N25" s="60" t="n">
        <v>0.592407558065973</v>
      </c>
      <c r="O25" s="60" t="n">
        <v>0.629679924711773</v>
      </c>
      <c r="P25" s="60" t="n">
        <v>20.8467015737912</v>
      </c>
      <c r="Q25" s="61" t="n">
        <v>55.5709442658034</v>
      </c>
      <c r="R25" s="62" t="n">
        <v>116755618.08</v>
      </c>
      <c r="S25" s="63" t="n">
        <v>2582205.5</v>
      </c>
      <c r="T25" s="58"/>
      <c r="U25" s="64" t="n">
        <v>926.183544924679</v>
      </c>
      <c r="V25" s="60" t="n">
        <v>938.738637829146</v>
      </c>
      <c r="W25" s="65" t="n">
        <v>577.15813589629</v>
      </c>
    </row>
    <row r="26" customFormat="false" ht="12.75" hidden="false" customHeight="true" outlineLevel="0" collapsed="false">
      <c r="A26" s="55" t="s">
        <v>34</v>
      </c>
      <c r="B26" s="56"/>
      <c r="C26" s="57"/>
      <c r="D26" s="58"/>
      <c r="E26" s="59" t="n">
        <v>141564</v>
      </c>
      <c r="F26" s="60" t="n">
        <v>0.563006820080497</v>
      </c>
      <c r="G26" s="60" t="n">
        <v>0.641833484553179</v>
      </c>
      <c r="H26" s="60" t="n">
        <v>18.3237764862731</v>
      </c>
      <c r="I26" s="61" t="n">
        <v>-1.87701009204835</v>
      </c>
      <c r="J26" s="62" t="n">
        <v>135940</v>
      </c>
      <c r="K26" s="63" t="n">
        <v>5624</v>
      </c>
      <c r="L26" s="58"/>
      <c r="M26" s="59" t="n">
        <v>148198231.17</v>
      </c>
      <c r="N26" s="60" t="n">
        <v>0.735674152614844</v>
      </c>
      <c r="O26" s="60" t="n">
        <v>0.78196038980874</v>
      </c>
      <c r="P26" s="60" t="n">
        <v>25.8882239200018</v>
      </c>
      <c r="Q26" s="61" t="n">
        <v>30.7781340011938</v>
      </c>
      <c r="R26" s="62" t="n">
        <v>145467377.48</v>
      </c>
      <c r="S26" s="63" t="n">
        <v>2730853.69</v>
      </c>
      <c r="T26" s="58"/>
      <c r="U26" s="64" t="n">
        <v>1046.86382957532</v>
      </c>
      <c r="V26" s="60" t="n">
        <v>1070.08516610269</v>
      </c>
      <c r="W26" s="65" t="n">
        <v>485.571424253201</v>
      </c>
    </row>
    <row r="27" customFormat="false" ht="12.75" hidden="false" customHeight="true" outlineLevel="0" collapsed="false">
      <c r="A27" s="67" t="s">
        <v>35</v>
      </c>
      <c r="B27" s="68"/>
      <c r="C27" s="69"/>
      <c r="D27" s="32"/>
      <c r="E27" s="59" t="n">
        <v>270928</v>
      </c>
      <c r="F27" s="70" t="n">
        <v>1.0774936548188</v>
      </c>
      <c r="G27" s="70" t="n">
        <v>1.22835369375705</v>
      </c>
      <c r="H27" s="60" t="n">
        <v>35.0684080406953</v>
      </c>
      <c r="I27" s="71" t="n">
        <v>0.192302002899325</v>
      </c>
      <c r="J27" s="72" t="n">
        <v>265133</v>
      </c>
      <c r="K27" s="73" t="n">
        <v>5795</v>
      </c>
      <c r="L27" s="32"/>
      <c r="M27" s="59" t="n">
        <v>140743857.34</v>
      </c>
      <c r="N27" s="70" t="n">
        <v>0.698669728828107</v>
      </c>
      <c r="O27" s="70" t="n">
        <v>0.742627767415965</v>
      </c>
      <c r="P27" s="60" t="n">
        <v>24.5860457673282</v>
      </c>
      <c r="Q27" s="71" t="n">
        <v>50.0485716697602</v>
      </c>
      <c r="R27" s="72" t="n">
        <v>139044198.9</v>
      </c>
      <c r="S27" s="73" t="n">
        <v>1699658.44</v>
      </c>
      <c r="T27" s="32"/>
      <c r="U27" s="74" t="n">
        <v>519.488046049135</v>
      </c>
      <c r="V27" s="70" t="n">
        <v>524.431884752181</v>
      </c>
      <c r="W27" s="75" t="n">
        <v>293.297401207938</v>
      </c>
    </row>
    <row r="28" customFormat="false" ht="12.75" hidden="false" customHeight="true" outlineLevel="0" collapsed="false">
      <c r="A28" s="55" t="s">
        <v>36</v>
      </c>
      <c r="B28" s="56"/>
      <c r="C28" s="57"/>
      <c r="D28" s="58"/>
      <c r="E28" s="59" t="n">
        <v>82892</v>
      </c>
      <c r="F28" s="60" t="n">
        <v>0.329665461064342</v>
      </c>
      <c r="G28" s="60" t="n">
        <v>0.375821968873316</v>
      </c>
      <c r="H28" s="60" t="n">
        <v>10.7293837451623</v>
      </c>
      <c r="I28" s="61" t="n">
        <v>-0.220282876918443</v>
      </c>
      <c r="J28" s="62" t="n">
        <v>82892</v>
      </c>
      <c r="K28" s="63" t="s">
        <v>30</v>
      </c>
      <c r="L28" s="58"/>
      <c r="M28" s="59" t="n">
        <v>8907051.63</v>
      </c>
      <c r="N28" s="60" t="n">
        <v>0.0442156941311955</v>
      </c>
      <c r="O28" s="60" t="n">
        <v>0.0469976025331354</v>
      </c>
      <c r="P28" s="60" t="n">
        <v>1.55594129055391</v>
      </c>
      <c r="Q28" s="61" t="n">
        <v>-2.28767589661818</v>
      </c>
      <c r="R28" s="62" t="n">
        <v>8907051.63</v>
      </c>
      <c r="S28" s="63" t="s">
        <v>30</v>
      </c>
      <c r="T28" s="58"/>
      <c r="U28" s="64" t="n">
        <v>107.453694325146</v>
      </c>
      <c r="V28" s="60" t="n">
        <v>107.453694325146</v>
      </c>
      <c r="W28" s="75" t="s">
        <v>30</v>
      </c>
    </row>
    <row r="29" s="54" customFormat="true" ht="12.75" hidden="false" customHeight="true" outlineLevel="0" collapsed="false">
      <c r="A29" s="86" t="s">
        <v>37</v>
      </c>
      <c r="B29" s="3"/>
      <c r="C29" s="77"/>
      <c r="D29" s="78"/>
      <c r="E29" s="79" t="n">
        <v>3080540</v>
      </c>
      <c r="F29" s="80" t="n">
        <v>12.2514553808226</v>
      </c>
      <c r="G29" s="80" t="n">
        <v>100</v>
      </c>
      <c r="H29" s="80"/>
      <c r="I29" s="81" t="n">
        <v>0.632797470508817</v>
      </c>
      <c r="J29" s="82" t="n">
        <v>2899918</v>
      </c>
      <c r="K29" s="83" t="n">
        <v>180622</v>
      </c>
      <c r="L29" s="78"/>
      <c r="M29" s="79" t="n">
        <v>1177613703.83</v>
      </c>
      <c r="N29" s="80" t="n">
        <v>5.84581851506024</v>
      </c>
      <c r="O29" s="80" t="n">
        <v>100</v>
      </c>
      <c r="P29" s="80"/>
      <c r="Q29" s="81" t="n">
        <v>0.616325230753745</v>
      </c>
      <c r="R29" s="82" t="n">
        <v>1108796602.37</v>
      </c>
      <c r="S29" s="83" t="n">
        <v>68817101.46</v>
      </c>
      <c r="T29" s="78"/>
      <c r="U29" s="84" t="n">
        <v>382.275089377187</v>
      </c>
      <c r="V29" s="80" t="n">
        <v>382.354467391837</v>
      </c>
      <c r="W29" s="85" t="n">
        <v>381.000661381227</v>
      </c>
    </row>
    <row r="30" customFormat="false" ht="12.75" hidden="false" customHeight="true" outlineLevel="0" collapsed="false">
      <c r="A30" s="87" t="s">
        <v>38</v>
      </c>
      <c r="B30" s="56"/>
      <c r="C30" s="57"/>
      <c r="D30" s="58"/>
      <c r="E30" s="59" t="n">
        <v>2661904</v>
      </c>
      <c r="F30" s="60" t="n">
        <v>10.5865199231412</v>
      </c>
      <c r="G30" s="60" t="n">
        <v>86.4103046868406</v>
      </c>
      <c r="H30" s="80" t="n">
        <v>100</v>
      </c>
      <c r="I30" s="61" t="n">
        <v>0.857165265843229</v>
      </c>
      <c r="J30" s="62" t="n">
        <v>2661904</v>
      </c>
      <c r="K30" s="63" t="s">
        <v>30</v>
      </c>
      <c r="L30" s="58"/>
      <c r="M30" s="59" t="n">
        <v>1013964131.19</v>
      </c>
      <c r="N30" s="60" t="n">
        <v>5.03344201280894</v>
      </c>
      <c r="O30" s="60" t="n">
        <v>86.1032890405609</v>
      </c>
      <c r="P30" s="80" t="n">
        <v>100</v>
      </c>
      <c r="Q30" s="61" t="n">
        <v>0.846368415546883</v>
      </c>
      <c r="R30" s="62" t="n">
        <v>1013964131.19</v>
      </c>
      <c r="S30" s="63" t="s">
        <v>30</v>
      </c>
      <c r="T30" s="58"/>
      <c r="U30" s="64" t="n">
        <v>380.916866720212</v>
      </c>
      <c r="V30" s="60" t="n">
        <v>380.916866720212</v>
      </c>
      <c r="W30" s="65" t="s">
        <v>30</v>
      </c>
    </row>
    <row r="31" customFormat="false" ht="12.75" hidden="false" customHeight="true" outlineLevel="0" collapsed="false">
      <c r="A31" s="55" t="s">
        <v>39</v>
      </c>
      <c r="B31" s="56"/>
      <c r="C31" s="57"/>
      <c r="D31" s="58"/>
      <c r="E31" s="59" t="n">
        <v>1285802</v>
      </c>
      <c r="F31" s="60" t="n">
        <v>5.11369624532468</v>
      </c>
      <c r="G31" s="60" t="n">
        <v>41.7395002174943</v>
      </c>
      <c r="H31" s="60" t="n">
        <v>48.3038456683637</v>
      </c>
      <c r="I31" s="61" t="n">
        <v>0.936039400947353</v>
      </c>
      <c r="J31" s="62" t="n">
        <v>1285802</v>
      </c>
      <c r="K31" s="63" t="s">
        <v>30</v>
      </c>
      <c r="L31" s="58"/>
      <c r="M31" s="59" t="n">
        <v>489972166.39</v>
      </c>
      <c r="N31" s="60" t="n">
        <v>2.43228178547107</v>
      </c>
      <c r="O31" s="60" t="n">
        <v>41.6072065734667</v>
      </c>
      <c r="P31" s="60" t="n">
        <v>48.3224358059849</v>
      </c>
      <c r="Q31" s="61" t="n">
        <v>0.92257474074724</v>
      </c>
      <c r="R31" s="62" t="n">
        <v>489972166.39</v>
      </c>
      <c r="S31" s="63" t="s">
        <v>30</v>
      </c>
      <c r="T31" s="58"/>
      <c r="U31" s="64" t="n">
        <v>381.063465751337</v>
      </c>
      <c r="V31" s="60" t="n">
        <v>381.063465751337</v>
      </c>
      <c r="W31" s="65" t="s">
        <v>30</v>
      </c>
    </row>
    <row r="32" s="54" customFormat="true" ht="12.75" hidden="false" customHeight="true" outlineLevel="0" collapsed="false">
      <c r="A32" s="67" t="s">
        <v>40</v>
      </c>
      <c r="B32" s="68"/>
      <c r="C32" s="69"/>
      <c r="D32" s="53"/>
      <c r="E32" s="59" t="n">
        <v>1376102</v>
      </c>
      <c r="F32" s="70" t="n">
        <v>5.47282367781648</v>
      </c>
      <c r="G32" s="70" t="n">
        <v>44.6708044693463</v>
      </c>
      <c r="H32" s="70" t="n">
        <v>51.6961543316363</v>
      </c>
      <c r="I32" s="71" t="n">
        <v>0.783578181679689</v>
      </c>
      <c r="J32" s="72" t="n">
        <v>1376102</v>
      </c>
      <c r="K32" s="73" t="s">
        <v>30</v>
      </c>
      <c r="L32" s="32"/>
      <c r="M32" s="59" t="n">
        <v>523991964.8</v>
      </c>
      <c r="N32" s="70" t="n">
        <v>2.60116022733787</v>
      </c>
      <c r="O32" s="70" t="n">
        <v>44.4960824670943</v>
      </c>
      <c r="P32" s="70" t="n">
        <v>51.6775641940151</v>
      </c>
      <c r="Q32" s="71" t="n">
        <v>0.775213778326189</v>
      </c>
      <c r="R32" s="72" t="n">
        <v>523991964.8</v>
      </c>
      <c r="S32" s="73" t="s">
        <v>30</v>
      </c>
      <c r="T32" s="32"/>
      <c r="U32" s="74" t="n">
        <v>380.779887537406</v>
      </c>
      <c r="V32" s="70" t="n">
        <v>380.779887537406</v>
      </c>
      <c r="W32" s="75" t="s">
        <v>30</v>
      </c>
    </row>
    <row r="33" customFormat="false" ht="12.75" hidden="false" customHeight="true" outlineLevel="0" collapsed="false">
      <c r="A33" s="87" t="s">
        <v>41</v>
      </c>
      <c r="B33" s="56"/>
      <c r="C33" s="57"/>
      <c r="D33" s="58"/>
      <c r="E33" s="59" t="n">
        <v>15787</v>
      </c>
      <c r="F33" s="60" t="n">
        <v>0.0627856564423922</v>
      </c>
      <c r="G33" s="60" t="n">
        <v>0.512475085536951</v>
      </c>
      <c r="H33" s="60"/>
      <c r="I33" s="61" t="n">
        <v>-0.0696290669705002</v>
      </c>
      <c r="J33" s="62" t="n">
        <v>15787</v>
      </c>
      <c r="K33" s="63" t="s">
        <v>30</v>
      </c>
      <c r="L33" s="58"/>
      <c r="M33" s="59" t="n">
        <v>10251036.97</v>
      </c>
      <c r="N33" s="60" t="n">
        <v>0.0508874018049334</v>
      </c>
      <c r="O33" s="60" t="n">
        <v>0.870492330096036</v>
      </c>
      <c r="P33" s="60"/>
      <c r="Q33" s="61" t="n">
        <v>-0.443366501820675</v>
      </c>
      <c r="R33" s="62" t="n">
        <v>10251036.97</v>
      </c>
      <c r="S33" s="63" t="s">
        <v>30</v>
      </c>
      <c r="T33" s="58"/>
      <c r="U33" s="64" t="n">
        <v>649.334070437702</v>
      </c>
      <c r="V33" s="60" t="n">
        <v>649.334070437702</v>
      </c>
      <c r="W33" s="65" t="s">
        <v>30</v>
      </c>
    </row>
    <row r="34" customFormat="false" ht="12.75" hidden="false" customHeight="true" outlineLevel="0" collapsed="false">
      <c r="A34" s="87" t="s">
        <v>42</v>
      </c>
      <c r="B34" s="56"/>
      <c r="C34" s="57"/>
      <c r="D34" s="58"/>
      <c r="E34" s="59" t="n">
        <v>402849</v>
      </c>
      <c r="F34" s="60" t="n">
        <v>1.60214980123907</v>
      </c>
      <c r="G34" s="60" t="n">
        <v>13.0772202276224</v>
      </c>
      <c r="H34" s="80" t="n">
        <v>100</v>
      </c>
      <c r="I34" s="61" t="n">
        <v>-0.798098943583936</v>
      </c>
      <c r="J34" s="62" t="n">
        <v>222227</v>
      </c>
      <c r="K34" s="63" t="n">
        <v>180622</v>
      </c>
      <c r="L34" s="58"/>
      <c r="M34" s="59" t="n">
        <v>153398535.67</v>
      </c>
      <c r="N34" s="60" t="n">
        <v>0.761489100446361</v>
      </c>
      <c r="O34" s="60" t="n">
        <v>13.026218629343</v>
      </c>
      <c r="P34" s="80" t="n">
        <v>100</v>
      </c>
      <c r="Q34" s="61" t="n">
        <v>-0.808748452332386</v>
      </c>
      <c r="R34" s="62" t="n">
        <v>84581434.21</v>
      </c>
      <c r="S34" s="63" t="n">
        <v>68817101.46</v>
      </c>
      <c r="T34" s="58"/>
      <c r="U34" s="64" t="n">
        <v>380.784203684259</v>
      </c>
      <c r="V34" s="60" t="n">
        <v>380.608270867176</v>
      </c>
      <c r="W34" s="65" t="n">
        <v>381.000661381227</v>
      </c>
    </row>
    <row r="35" customFormat="false" ht="12.75" hidden="false" customHeight="true" outlineLevel="0" collapsed="false">
      <c r="A35" s="55" t="s">
        <v>20</v>
      </c>
      <c r="B35" s="56"/>
      <c r="C35" s="57"/>
      <c r="D35" s="58"/>
      <c r="E35" s="59" t="n">
        <v>117168</v>
      </c>
      <c r="F35" s="60" t="n">
        <v>0.465982757588029</v>
      </c>
      <c r="G35" s="60" t="n">
        <v>3.80348899868205</v>
      </c>
      <c r="H35" s="60" t="n">
        <v>29.0848432042775</v>
      </c>
      <c r="I35" s="61" t="n">
        <v>-1.14490613794558</v>
      </c>
      <c r="J35" s="62" t="n">
        <v>57620</v>
      </c>
      <c r="K35" s="63" t="n">
        <v>59548</v>
      </c>
      <c r="L35" s="58"/>
      <c r="M35" s="59" t="n">
        <v>44670747.55</v>
      </c>
      <c r="N35" s="60" t="n">
        <v>0.22175105661565</v>
      </c>
      <c r="O35" s="60" t="n">
        <v>3.79332776144805</v>
      </c>
      <c r="P35" s="60" t="n">
        <v>29.1207131508076</v>
      </c>
      <c r="Q35" s="61" t="n">
        <v>-1.1517757680867</v>
      </c>
      <c r="R35" s="62" t="n">
        <v>21964920.04</v>
      </c>
      <c r="S35" s="63" t="n">
        <v>22705827.51</v>
      </c>
      <c r="T35" s="58"/>
      <c r="U35" s="64" t="n">
        <v>381.253819728936</v>
      </c>
      <c r="V35" s="60" t="n">
        <v>381.20305518917</v>
      </c>
      <c r="W35" s="65" t="n">
        <v>381.302940652919</v>
      </c>
    </row>
    <row r="36" s="18" customFormat="true" ht="12.75" hidden="false" customHeight="true" outlineLevel="0" collapsed="false">
      <c r="A36" s="55" t="s">
        <v>21</v>
      </c>
      <c r="B36" s="56"/>
      <c r="C36" s="57"/>
      <c r="D36" s="88"/>
      <c r="E36" s="89" t="n">
        <v>285681</v>
      </c>
      <c r="F36" s="90" t="n">
        <v>1.13616704365104</v>
      </c>
      <c r="G36" s="90" t="n">
        <v>9.27373122894038</v>
      </c>
      <c r="H36" s="90" t="n">
        <v>70.9151567957225</v>
      </c>
      <c r="I36" s="91" t="n">
        <v>-0.655156225549003</v>
      </c>
      <c r="J36" s="92" t="n">
        <v>164607</v>
      </c>
      <c r="K36" s="93" t="n">
        <v>121074</v>
      </c>
      <c r="L36" s="88"/>
      <c r="M36" s="89" t="n">
        <v>108727788.12</v>
      </c>
      <c r="N36" s="90" t="n">
        <v>0.539738043830711</v>
      </c>
      <c r="O36" s="90" t="n">
        <v>9.23289086789499</v>
      </c>
      <c r="P36" s="90" t="n">
        <v>70.8792868491924</v>
      </c>
      <c r="Q36" s="91" t="n">
        <v>-0.66712489261207</v>
      </c>
      <c r="R36" s="92" t="n">
        <v>62616514.17</v>
      </c>
      <c r="S36" s="93" t="n">
        <v>46111273.95</v>
      </c>
      <c r="T36" s="88"/>
      <c r="U36" s="94" t="n">
        <v>380.59159734109</v>
      </c>
      <c r="V36" s="90" t="n">
        <v>380.400069073612</v>
      </c>
      <c r="W36" s="95" t="n">
        <v>380.851990931166</v>
      </c>
    </row>
    <row r="37" s="18" customFormat="true" ht="31.5" hidden="false" customHeight="true" outlineLevel="0" collapsed="false">
      <c r="A37" s="96" t="s">
        <v>43</v>
      </c>
      <c r="B37" s="96"/>
      <c r="C37" s="96"/>
      <c r="D37" s="88"/>
      <c r="E37" s="97" t="n">
        <v>7550</v>
      </c>
      <c r="F37" s="98" t="n">
        <v>0.0300267122404549</v>
      </c>
      <c r="G37" s="99"/>
      <c r="H37" s="99"/>
      <c r="I37" s="99" t="n">
        <v>-1.06145983488403</v>
      </c>
      <c r="J37" s="100" t="n">
        <v>7550</v>
      </c>
      <c r="K37" s="101" t="s">
        <v>30</v>
      </c>
      <c r="L37" s="88"/>
      <c r="M37" s="97" t="n">
        <v>14793646.73</v>
      </c>
      <c r="N37" s="98" t="n">
        <v>0.0734374724735529</v>
      </c>
      <c r="O37" s="99"/>
      <c r="P37" s="99"/>
      <c r="Q37" s="99" t="n">
        <v>47.0152037295736</v>
      </c>
      <c r="R37" s="100" t="n">
        <v>14793646.73</v>
      </c>
      <c r="S37" s="101" t="s">
        <v>30</v>
      </c>
      <c r="T37" s="102"/>
      <c r="U37" s="103" t="n">
        <v>1959.42340794702</v>
      </c>
      <c r="V37" s="98" t="n">
        <v>1959.42340794702</v>
      </c>
      <c r="W37" s="104" t="s">
        <v>30</v>
      </c>
    </row>
    <row r="38" customFormat="false" ht="10.5" hidden="false" customHeight="true" outlineLevel="0" collapsed="false">
      <c r="A38" s="58" t="s">
        <v>44</v>
      </c>
      <c r="B38" s="58"/>
      <c r="C38" s="58"/>
      <c r="M38" s="105"/>
      <c r="N38" s="105"/>
    </row>
    <row r="39" customFormat="false" ht="11.45" hidden="false" customHeight="true" outlineLevel="0" collapsed="false">
      <c r="A39" s="27" t="s">
        <v>45</v>
      </c>
      <c r="B39" s="106"/>
      <c r="C39" s="106"/>
    </row>
    <row r="40" customFormat="false" ht="11.45" hidden="false" customHeight="true" outlineLevel="0" collapsed="false">
      <c r="A40" s="27" t="s">
        <v>46</v>
      </c>
      <c r="B40" s="106"/>
      <c r="C40" s="106"/>
    </row>
    <row r="41" customFormat="false" ht="11.45" hidden="false" customHeight="true" outlineLevel="0" collapsed="false">
      <c r="A41" s="27" t="s">
        <v>47</v>
      </c>
      <c r="B41" s="27"/>
      <c r="C41" s="27"/>
    </row>
    <row r="42" s="10" customFormat="true" ht="28.5" hidden="false" customHeight="true" outlineLevel="0" collapsed="false">
      <c r="A42" s="27"/>
      <c r="B42" s="106"/>
      <c r="C42" s="106"/>
      <c r="D42" s="27"/>
      <c r="E42" s="27"/>
      <c r="F42" s="17"/>
      <c r="G42" s="17"/>
      <c r="H42" s="17"/>
      <c r="I42" s="27"/>
      <c r="J42" s="27"/>
      <c r="K42" s="27"/>
      <c r="L42" s="27"/>
      <c r="M42" s="107"/>
      <c r="N42" s="17"/>
      <c r="O42" s="17"/>
      <c r="P42" s="17"/>
      <c r="Q42" s="27"/>
      <c r="R42" s="108"/>
      <c r="S42" s="27"/>
      <c r="T42" s="27"/>
      <c r="U42" s="27"/>
      <c r="V42" s="27"/>
    </row>
    <row r="43" s="10" customFormat="true" ht="13.7" hidden="false" customHeight="true" outlineLevel="0" collapsed="false">
      <c r="A43" s="2" t="s">
        <v>0</v>
      </c>
      <c r="B43" s="5"/>
      <c r="C43" s="5"/>
      <c r="D43" s="5"/>
      <c r="E43" s="5"/>
      <c r="F43" s="5"/>
      <c r="G43" s="5"/>
      <c r="H43" s="5"/>
      <c r="I43" s="5"/>
      <c r="J43" s="5"/>
      <c r="L43" s="5"/>
      <c r="M43" s="109"/>
      <c r="N43" s="109"/>
      <c r="O43" s="109"/>
      <c r="P43" s="5"/>
      <c r="Q43" s="5"/>
      <c r="R43" s="5"/>
      <c r="S43" s="109"/>
      <c r="T43" s="27"/>
      <c r="U43" s="27"/>
      <c r="V43" s="27"/>
      <c r="W43" s="6" t="s">
        <v>1</v>
      </c>
    </row>
    <row r="44" s="10" customFormat="true" ht="13.7" hidden="false" customHeight="true" outlineLevel="0" collapsed="false">
      <c r="A44" s="110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T44" s="27"/>
      <c r="U44" s="27"/>
      <c r="V44" s="27"/>
      <c r="W44" s="27"/>
    </row>
    <row r="45" s="109" customFormat="true" ht="13.7" hidden="false" customHeight="true" outlineLevel="0" collapsed="false">
      <c r="A45" s="110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110"/>
      <c r="O45" s="111"/>
      <c r="P45" s="112"/>
      <c r="R45" s="111"/>
      <c r="S45" s="113"/>
    </row>
    <row r="46" s="109" customFormat="true" ht="13.7" hidden="false" customHeight="true" outlineLevel="0" collapsed="false">
      <c r="A46" s="110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110"/>
      <c r="N46" s="56"/>
      <c r="O46" s="111"/>
      <c r="P46" s="112"/>
      <c r="Q46" s="56"/>
      <c r="R46" s="111"/>
      <c r="S46" s="112"/>
    </row>
    <row r="47" s="109" customFormat="true" ht="13.7" hidden="false" customHeight="true" outlineLevel="0" collapsed="false">
      <c r="A47" s="110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110"/>
      <c r="N47" s="56"/>
      <c r="O47" s="111"/>
      <c r="P47" s="112"/>
      <c r="Q47" s="56"/>
      <c r="R47" s="111"/>
      <c r="S47" s="112"/>
      <c r="AA47" s="114" t="n">
        <v>1</v>
      </c>
      <c r="AB47" s="115" t="n">
        <v>25144278</v>
      </c>
      <c r="AD47" s="111" t="n">
        <v>1</v>
      </c>
      <c r="AE47" s="115" t="n">
        <v>20144547778.83</v>
      </c>
    </row>
    <row r="48" s="109" customFormat="true" ht="13.7" hidden="false" customHeight="true" outlineLevel="0" collapsed="false">
      <c r="A48" s="110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110"/>
      <c r="N48" s="56"/>
      <c r="O48" s="111"/>
      <c r="P48" s="112"/>
      <c r="Q48" s="56"/>
      <c r="R48" s="111"/>
      <c r="S48" s="112"/>
      <c r="Z48" s="109" t="s">
        <v>48</v>
      </c>
      <c r="AA48" s="114" t="n">
        <v>0.284596320482935</v>
      </c>
      <c r="AB48" s="115" t="n">
        <v>7155969</v>
      </c>
      <c r="AC48" s="109" t="s">
        <v>49</v>
      </c>
      <c r="AD48" s="111" t="n">
        <v>0.296950789559369</v>
      </c>
      <c r="AE48" s="115" t="n">
        <v>5981939368.24</v>
      </c>
    </row>
    <row r="49" s="109" customFormat="true" ht="13.7" hidden="false" customHeight="true" outlineLevel="0" collapsed="false">
      <c r="A49" s="110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110"/>
      <c r="N49" s="56"/>
      <c r="O49" s="111"/>
      <c r="P49" s="112"/>
      <c r="Q49" s="56"/>
      <c r="R49" s="111"/>
      <c r="S49" s="112"/>
      <c r="Z49" s="109" t="s">
        <v>50</v>
      </c>
      <c r="AA49" s="114" t="n">
        <v>0.241603437569375</v>
      </c>
      <c r="AB49" s="115" t="n">
        <v>6074944</v>
      </c>
      <c r="AC49" s="109" t="s">
        <v>50</v>
      </c>
      <c r="AD49" s="111" t="n">
        <v>0.227526073367938</v>
      </c>
      <c r="AE49" s="115" t="n">
        <v>4583409855.89</v>
      </c>
    </row>
    <row r="50" s="109" customFormat="true" ht="13.7" hidden="false" customHeight="true" outlineLevel="0" collapsed="false">
      <c r="A50" s="110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110"/>
      <c r="N50" s="56"/>
      <c r="O50" s="111"/>
      <c r="P50" s="112"/>
      <c r="Q50" s="56"/>
      <c r="R50" s="111"/>
      <c r="S50" s="112"/>
      <c r="Z50" s="109" t="s">
        <v>49</v>
      </c>
      <c r="AA50" s="114" t="n">
        <v>0.156253681255035</v>
      </c>
      <c r="AB50" s="115" t="n">
        <v>3928886</v>
      </c>
      <c r="AC50" s="109" t="s">
        <v>48</v>
      </c>
      <c r="AD50" s="111" t="n">
        <v>0.215940646746683</v>
      </c>
      <c r="AE50" s="115" t="n">
        <v>4350026675.78</v>
      </c>
    </row>
    <row r="51" s="109" customFormat="true" ht="13.7" hidden="false" customHeight="true" outlineLevel="0" collapsed="false">
      <c r="A51" s="110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110"/>
      <c r="N51" s="68"/>
      <c r="O51" s="111"/>
      <c r="P51" s="112"/>
      <c r="Q51" s="68"/>
      <c r="R51" s="111"/>
      <c r="S51" s="112"/>
      <c r="Z51" s="109" t="s">
        <v>51</v>
      </c>
      <c r="AA51" s="114" t="n">
        <v>0.109218606316713</v>
      </c>
      <c r="AB51" s="115" t="n">
        <v>2746223</v>
      </c>
      <c r="AC51" s="109" t="s">
        <v>52</v>
      </c>
      <c r="AD51" s="111" t="n">
        <v>0.105783524542032</v>
      </c>
      <c r="AE51" s="115" t="n">
        <v>2130961264.35</v>
      </c>
    </row>
    <row r="52" s="109" customFormat="true" ht="13.7" hidden="false" customHeight="true" outlineLevel="0" collapsed="false">
      <c r="A52" s="110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110"/>
      <c r="N52" s="56"/>
      <c r="O52" s="111"/>
      <c r="P52" s="112"/>
      <c r="Q52" s="56"/>
      <c r="R52" s="111"/>
      <c r="S52" s="112"/>
      <c r="Z52" s="109" t="s">
        <v>53</v>
      </c>
      <c r="AA52" s="114" t="n">
        <v>0.0547282367781648</v>
      </c>
      <c r="AB52" s="115" t="n">
        <v>1293092</v>
      </c>
      <c r="AC52" s="109" t="s">
        <v>53</v>
      </c>
      <c r="AD52" s="111" t="n">
        <v>0.0639585820607998</v>
      </c>
      <c r="AE52" s="115" t="n">
        <v>1288416712.19</v>
      </c>
    </row>
    <row r="53" s="109" customFormat="true" ht="13.7" hidden="false" customHeight="true" outlineLevel="0" collapsed="false">
      <c r="A53" s="110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110"/>
      <c r="N53" s="56"/>
      <c r="O53" s="111"/>
      <c r="P53" s="112"/>
      <c r="Q53" s="56"/>
      <c r="R53" s="111"/>
      <c r="S53" s="112"/>
      <c r="Z53" s="109" t="s">
        <v>54</v>
      </c>
      <c r="AA53" s="114" t="n">
        <v>0.0514268892509063</v>
      </c>
      <c r="AB53" s="115" t="n">
        <v>1376102</v>
      </c>
      <c r="AC53" s="109" t="s">
        <v>54</v>
      </c>
      <c r="AD53" s="111" t="n">
        <v>0.0260116022733787</v>
      </c>
      <c r="AE53" s="115" t="n">
        <v>523991964.8</v>
      </c>
    </row>
    <row r="54" s="109" customFormat="true" ht="13.7" hidden="false" customHeight="true" outlineLevel="0" collapsed="false">
      <c r="A54" s="110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110"/>
      <c r="N54" s="68"/>
      <c r="O54" s="111"/>
      <c r="P54" s="112"/>
      <c r="Q54" s="56"/>
      <c r="R54" s="111"/>
      <c r="S54" s="112"/>
      <c r="Z54" s="109" t="s">
        <v>55</v>
      </c>
      <c r="AA54" s="114" t="n">
        <v>0.0511369624532468</v>
      </c>
      <c r="AB54" s="115" t="n">
        <v>1285802</v>
      </c>
      <c r="AC54" s="109" t="s">
        <v>55</v>
      </c>
      <c r="AD54" s="111" t="n">
        <v>0.0243228178547107</v>
      </c>
      <c r="AE54" s="115" t="n">
        <v>489972166.39</v>
      </c>
    </row>
    <row r="55" s="109" customFormat="true" ht="13.7" hidden="false" customHeight="true" outlineLevel="0" collapsed="false">
      <c r="A55" s="110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110"/>
      <c r="O55" s="111"/>
      <c r="P55" s="113"/>
      <c r="Q55" s="56"/>
      <c r="R55" s="111"/>
      <c r="S55" s="112"/>
      <c r="Z55" s="109" t="s">
        <v>56</v>
      </c>
      <c r="AA55" s="114" t="n">
        <v>0.0113616704365104</v>
      </c>
      <c r="AB55" s="115" t="n">
        <v>285681</v>
      </c>
      <c r="AC55" s="109" t="s">
        <v>57</v>
      </c>
      <c r="AD55" s="111" t="n">
        <v>0.00770765674636643</v>
      </c>
      <c r="AE55" s="115" t="n">
        <v>108727788.12</v>
      </c>
    </row>
    <row r="56" s="109" customFormat="true" ht="13.7" hidden="false" customHeight="true" outlineLevel="0" collapsed="false">
      <c r="A56" s="110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110"/>
      <c r="N56" s="56"/>
      <c r="O56" s="111"/>
      <c r="P56" s="112"/>
      <c r="R56" s="111"/>
      <c r="S56" s="113"/>
      <c r="Z56" s="109" t="s">
        <v>58</v>
      </c>
      <c r="AA56" s="114" t="n">
        <v>0.010774936548188</v>
      </c>
      <c r="AB56" s="115" t="n">
        <v>270928</v>
      </c>
      <c r="AC56" s="109" t="s">
        <v>59</v>
      </c>
      <c r="AD56" s="111" t="n">
        <v>0.00735674152614844</v>
      </c>
      <c r="AE56" s="115" t="n">
        <v>155267259.59</v>
      </c>
    </row>
    <row r="57" s="109" customFormat="true" ht="13.7" hidden="false" customHeight="true" outlineLevel="0" collapsed="false">
      <c r="A57" s="110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110"/>
      <c r="N57" s="56"/>
      <c r="O57" s="111"/>
      <c r="P57" s="112"/>
      <c r="Q57" s="68"/>
      <c r="R57" s="111"/>
      <c r="S57" s="112"/>
      <c r="Z57" s="109" t="s">
        <v>60</v>
      </c>
      <c r="AA57" s="114" t="n">
        <v>0.0288992589089255</v>
      </c>
      <c r="AB57" s="115" t="n">
        <v>726651</v>
      </c>
      <c r="AC57" s="109" t="s">
        <v>56</v>
      </c>
      <c r="AD57" s="111" t="n">
        <v>0.00539738043830711</v>
      </c>
      <c r="AE57" s="115" t="n">
        <v>148198231.17</v>
      </c>
    </row>
    <row r="58" s="109" customFormat="true" ht="13.7" hidden="false" customHeight="true" outlineLevel="0" collapsed="false">
      <c r="A58" s="110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110"/>
      <c r="N58" s="56"/>
      <c r="O58" s="111"/>
      <c r="P58" s="112"/>
      <c r="Q58" s="56"/>
      <c r="R58" s="111"/>
      <c r="S58" s="112"/>
      <c r="Z58" s="109" t="s">
        <v>61</v>
      </c>
      <c r="AA58" s="114" t="n">
        <v>0.00465982757588029</v>
      </c>
      <c r="AB58" s="115" t="n">
        <v>117168</v>
      </c>
      <c r="AC58" s="109" t="s">
        <v>60</v>
      </c>
      <c r="AD58" s="111" t="n">
        <v>0.0190441848842676</v>
      </c>
      <c r="AE58" s="115" t="n">
        <v>383636492.31</v>
      </c>
    </row>
    <row r="59" s="109" customFormat="true" ht="13.7" hidden="false" customHeight="true" outlineLevel="0" collapsed="false">
      <c r="A59" s="110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110"/>
      <c r="N59" s="56"/>
      <c r="O59" s="111"/>
      <c r="P59" s="112"/>
      <c r="Q59" s="56"/>
      <c r="R59" s="111"/>
      <c r="S59" s="112"/>
      <c r="Z59" s="109" t="s">
        <v>57</v>
      </c>
      <c r="AA59" s="114" t="n">
        <v>0.00589943366041371</v>
      </c>
      <c r="AB59" s="115" t="n">
        <v>148337</v>
      </c>
      <c r="AC59" s="109" t="s">
        <v>58</v>
      </c>
      <c r="AD59" s="111" t="n">
        <v>0.00698669728828107</v>
      </c>
      <c r="AE59" s="115" t="n">
        <v>140743857.34</v>
      </c>
    </row>
    <row r="60" s="109" customFormat="true" ht="13.7" hidden="false" customHeight="true" outlineLevel="0" collapsed="false">
      <c r="A60" s="110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110"/>
      <c r="N60" s="56"/>
      <c r="O60" s="111"/>
      <c r="P60" s="112"/>
      <c r="Q60" s="56"/>
      <c r="R60" s="111"/>
      <c r="S60" s="112"/>
      <c r="Z60" s="109" t="s">
        <v>59</v>
      </c>
      <c r="AA60" s="114" t="n">
        <v>0.00563006820080497</v>
      </c>
      <c r="AB60" s="115" t="n">
        <v>141564</v>
      </c>
      <c r="AC60" s="109" t="s">
        <v>62</v>
      </c>
      <c r="AD60" s="111" t="n">
        <v>0.00592407558065973</v>
      </c>
      <c r="AE60" s="115" t="n">
        <v>119337823.58</v>
      </c>
    </row>
    <row r="61" s="109" customFormat="true" ht="13.7" hidden="false" customHeight="true" outlineLevel="0" collapsed="false">
      <c r="A61" s="110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110"/>
      <c r="N61" s="56"/>
      <c r="O61" s="111"/>
      <c r="P61" s="112"/>
      <c r="Q61" s="56"/>
      <c r="R61" s="111"/>
      <c r="S61" s="112"/>
      <c r="Z61" s="109" t="s">
        <v>62</v>
      </c>
      <c r="AA61" s="114" t="n">
        <v>0.00512438655029188</v>
      </c>
      <c r="AB61" s="115" t="n">
        <v>128849</v>
      </c>
      <c r="AC61" s="109" t="s">
        <v>61</v>
      </c>
      <c r="AD61" s="111" t="n">
        <v>0.0022175105661565</v>
      </c>
      <c r="AE61" s="115" t="n">
        <v>44670747.55</v>
      </c>
    </row>
    <row r="62" s="109" customFormat="true" ht="13.7" hidden="false" customHeight="true" outlineLevel="0" collapsed="false">
      <c r="A62" s="110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110"/>
      <c r="O62" s="111"/>
      <c r="P62" s="113"/>
      <c r="R62" s="111"/>
      <c r="S62" s="113"/>
      <c r="Z62" s="109" t="s">
        <v>36</v>
      </c>
      <c r="AA62" s="114" t="n">
        <v>0.00329665461064342</v>
      </c>
      <c r="AB62" s="115" t="n">
        <v>82892</v>
      </c>
      <c r="AC62" s="109" t="s">
        <v>63</v>
      </c>
      <c r="AD62" s="111" t="n">
        <v>0.000734374724735529</v>
      </c>
      <c r="AE62" s="115" t="n">
        <v>14793646.73</v>
      </c>
    </row>
    <row r="63" s="109" customFormat="true" ht="13.7" hidden="false" customHeight="true" outlineLevel="0" collapsed="false">
      <c r="A63" s="110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110"/>
      <c r="N63" s="56"/>
      <c r="O63" s="111"/>
      <c r="P63" s="112"/>
      <c r="Q63" s="56"/>
      <c r="R63" s="111"/>
      <c r="S63" s="112"/>
      <c r="Z63" s="109" t="s">
        <v>28</v>
      </c>
      <c r="AA63" s="114" t="n">
        <v>0.00180287538978053</v>
      </c>
      <c r="AB63" s="115" t="n">
        <v>45332</v>
      </c>
      <c r="AC63" s="109" t="s">
        <v>28</v>
      </c>
      <c r="AD63" s="111" t="n">
        <v>0.00107686655903973</v>
      </c>
      <c r="AE63" s="115" t="n">
        <v>21692989.85</v>
      </c>
    </row>
    <row r="64" s="109" customFormat="true" ht="13.7" hidden="false" customHeight="true" outlineLevel="0" collapsed="false">
      <c r="A64" s="110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110"/>
      <c r="O64" s="111"/>
      <c r="P64" s="113"/>
      <c r="Q64" s="56"/>
      <c r="R64" s="111"/>
      <c r="S64" s="112"/>
      <c r="Z64" s="109" t="s">
        <v>64</v>
      </c>
      <c r="AA64" s="114" t="n">
        <v>0.000808772476982636</v>
      </c>
      <c r="AB64" s="115" t="n">
        <v>20336</v>
      </c>
      <c r="AC64" s="109" t="s">
        <v>64</v>
      </c>
      <c r="AD64" s="111" t="n">
        <v>0.000713413716097562</v>
      </c>
      <c r="AE64" s="115" t="n">
        <v>14371396.69</v>
      </c>
    </row>
    <row r="65" s="109" customFormat="true" ht="13.7" hidden="false" customHeight="true" outlineLevel="0" collapsed="false">
      <c r="A65" s="110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110"/>
      <c r="N65" s="5"/>
      <c r="O65" s="111"/>
      <c r="P65" s="112"/>
      <c r="R65" s="111"/>
      <c r="S65" s="113"/>
      <c r="Z65" s="109" t="s">
        <v>41</v>
      </c>
      <c r="AA65" s="114" t="n">
        <v>0.000627856564423922</v>
      </c>
      <c r="AB65" s="115" t="n">
        <v>15787</v>
      </c>
      <c r="AC65" s="109" t="s">
        <v>41</v>
      </c>
      <c r="AD65" s="111" t="n">
        <v>0.000508874018049334</v>
      </c>
      <c r="AE65" s="115" t="n">
        <v>10251036.97</v>
      </c>
    </row>
    <row r="66" s="109" customFormat="true" ht="13.7" hidden="false" customHeight="true" outlineLevel="0" collapsed="false">
      <c r="A66" s="110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110"/>
      <c r="N66" s="68"/>
      <c r="O66" s="111"/>
      <c r="P66" s="112"/>
      <c r="Q66" s="68"/>
      <c r="R66" s="111"/>
      <c r="S66" s="112"/>
      <c r="Z66" s="109" t="s">
        <v>65</v>
      </c>
      <c r="AA66" s="114" t="n">
        <v>0.000695068675266794</v>
      </c>
      <c r="AB66" s="115" t="n">
        <v>17477</v>
      </c>
      <c r="AC66" s="109" t="s">
        <v>36</v>
      </c>
      <c r="AD66" s="111" t="n">
        <v>0.000442156941311955</v>
      </c>
      <c r="AE66" s="115" t="n">
        <v>8907051.63</v>
      </c>
    </row>
    <row r="67" s="109" customFormat="true" ht="13.7" hidden="false" customHeight="true" outlineLevel="0" collapsed="false">
      <c r="A67" s="110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110"/>
      <c r="N67" s="5"/>
      <c r="O67" s="5"/>
      <c r="P67" s="5"/>
      <c r="Q67" s="116"/>
      <c r="Z67" s="109" t="s">
        <v>63</v>
      </c>
      <c r="AA67" s="114" t="n">
        <v>0.000300267122404549</v>
      </c>
      <c r="AB67" s="115" t="n">
        <v>7550</v>
      </c>
      <c r="AC67" s="109" t="s">
        <v>65</v>
      </c>
      <c r="AD67" s="111" t="n">
        <v>0.000415598477162055</v>
      </c>
      <c r="AE67" s="115" t="n">
        <v>8372043.38</v>
      </c>
    </row>
    <row r="68" s="109" customFormat="true" ht="13.7" hidden="false" customHeight="true" outlineLevel="0" collapsed="false">
      <c r="A68" s="110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110"/>
      <c r="N68" s="5"/>
      <c r="O68" s="5"/>
      <c r="P68" s="5"/>
      <c r="Q68" s="5"/>
      <c r="R68" s="112"/>
      <c r="Z68" s="109" t="s">
        <v>60</v>
      </c>
      <c r="AA68" s="114" t="n">
        <v>5.40480820328188E-005</v>
      </c>
      <c r="AB68" s="115" t="n">
        <v>1359</v>
      </c>
      <c r="AC68" s="109" t="s">
        <v>60</v>
      </c>
      <c r="AD68" s="111" t="n">
        <v>2.46170127741037E-005</v>
      </c>
      <c r="AE68" s="115" t="n">
        <v>495898.59</v>
      </c>
    </row>
    <row r="69" s="109" customFormat="true" ht="13.7" hidden="false" customHeight="true" outlineLevel="0" collapsed="false">
      <c r="A69" s="110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110"/>
      <c r="N69" s="5"/>
      <c r="O69" s="5"/>
      <c r="P69" s="5"/>
      <c r="R69" s="113"/>
    </row>
    <row r="70" s="109" customFormat="true" ht="13.7" hidden="false" customHeight="true" outlineLevel="0" collapsed="false">
      <c r="A70" s="110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110"/>
      <c r="N70" s="5"/>
      <c r="O70" s="5"/>
      <c r="P70" s="5"/>
      <c r="AC70" s="116" t="s">
        <v>66</v>
      </c>
    </row>
    <row r="71" s="109" customFormat="true" ht="13.7" hidden="false" customHeight="true" outlineLevel="0" collapsed="false">
      <c r="A71" s="110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110"/>
      <c r="N71" s="5"/>
      <c r="O71" s="5"/>
      <c r="P71" s="5"/>
      <c r="Q71" s="116"/>
      <c r="AC71" s="109" t="s">
        <v>15</v>
      </c>
      <c r="AD71" s="113" t="n">
        <v>17482657</v>
      </c>
    </row>
    <row r="72" s="109" customFormat="true" ht="13.7" hidden="false" customHeight="true" outlineLevel="0" collapsed="false">
      <c r="A72" s="110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110"/>
      <c r="N72" s="5"/>
      <c r="O72" s="5"/>
      <c r="P72" s="5"/>
      <c r="Q72" s="5"/>
      <c r="R72" s="113"/>
      <c r="AC72" s="109" t="s">
        <v>16</v>
      </c>
      <c r="AD72" s="113" t="n">
        <v>7661621</v>
      </c>
    </row>
    <row r="73" s="109" customFormat="true" ht="13.7" hidden="false" customHeight="true" outlineLevel="0" collapsed="false">
      <c r="A73" s="110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110"/>
      <c r="N73" s="5"/>
      <c r="O73" s="5"/>
      <c r="P73" s="5"/>
      <c r="R73" s="113"/>
    </row>
    <row r="74" s="109" customFormat="true" ht="13.7" hidden="false" customHeight="true" outlineLevel="0" collapsed="false">
      <c r="AC74" s="116" t="s">
        <v>67</v>
      </c>
    </row>
    <row r="75" s="109" customFormat="true" ht="13.7" hidden="false" customHeight="true" outlineLevel="0" collapsed="false">
      <c r="AC75" s="109" t="s">
        <v>15</v>
      </c>
      <c r="AD75" s="113" t="n">
        <v>16059365702.87</v>
      </c>
    </row>
    <row r="76" s="109" customFormat="true" ht="13.7" hidden="false" customHeight="true" outlineLevel="0" collapsed="false">
      <c r="AC76" s="109" t="s">
        <v>16</v>
      </c>
      <c r="AD76" s="113" t="n">
        <v>4085182075.96</v>
      </c>
    </row>
    <row r="77" s="109" customFormat="true" ht="13.7" hidden="false" customHeight="true" outlineLevel="0" collapsed="false"/>
    <row r="78" s="109" customFormat="true" ht="13.7" hidden="false" customHeight="true" outlineLevel="0" collapsed="false"/>
    <row r="79" s="109" customFormat="true" ht="13.7" hidden="false" customHeight="true" outlineLevel="0" collapsed="false"/>
    <row r="80" s="109" customFormat="true" ht="13.7" hidden="false" customHeight="true" outlineLevel="0" collapsed="false"/>
    <row r="81" s="109" customFormat="true" ht="13.7" hidden="false" customHeight="true" outlineLevel="0" collapsed="false"/>
    <row r="82" s="109" customFormat="true" ht="13.7" hidden="false" customHeight="true" outlineLevel="0" collapsed="false"/>
    <row r="83" s="109" customFormat="true" ht="13.7" hidden="false" customHeight="true" outlineLevel="0" collapsed="false"/>
    <row r="84" s="109" customFormat="true" ht="13.7" hidden="false" customHeight="true" outlineLevel="0" collapsed="false"/>
    <row r="85" s="109" customFormat="tru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>
      <c r="M87" s="107"/>
    </row>
  </sheetData>
  <mergeCells count="21">
    <mergeCell ref="C3:J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7:C37"/>
    <mergeCell ref="M38:N38"/>
  </mergeCells>
  <printOptions headings="false" gridLines="false" gridLinesSet="true" horizontalCentered="true" verticalCentered="true"/>
  <pageMargins left="0.39375" right="0.39375" top="0.7875" bottom="0.3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Anastassia)'</dc:creator>
  <dc:description/>
  <dc:language>en-US</dc:language>
  <cp:lastModifiedBy>anastassia.borborema</cp:lastModifiedBy>
  <cp:lastPrinted>2007-12-19T13:38:48Z</cp:lastPrinted>
  <dcterms:modified xsi:type="dcterms:W3CDTF">2007-12-19T19:05:46Z</dcterms:modified>
  <cp:revision>0</cp:revision>
  <dc:subject>Dezembro/2006</dc:subject>
  <dc:title>Boletim Estatístico da Previdência Social</dc:title>
</cp:coreProperties>
</file>