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0" sheetId="1" state="visible" r:id="rId2"/>
  </sheets>
  <definedNames>
    <definedName function="false" hidden="false" localSheetId="0" name="_xlnm.Print_Area" vbProcedure="false">'10'!$A$1:$Q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5">
  <si>
    <t xml:space="preserve">Boletim Estatístico da Previdência Social - Vol. 12 Nº 11</t>
  </si>
  <si>
    <t xml:space="preserve">Novembro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1)</t>
    </r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2)</t>
    </r>
  </si>
  <si>
    <t xml:space="preserve">Novembro (1)</t>
  </si>
  <si>
    <t xml:space="preserve">Novembro (2)</t>
  </si>
  <si>
    <t xml:space="preserve">Subtotal</t>
  </si>
  <si>
    <r>
      <rPr>
        <b val="true"/>
        <sz val="8"/>
        <color rgb="FF000000"/>
        <rFont val="Arial"/>
        <family val="2"/>
      </rPr>
      <t xml:space="preserve">9,28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7 e o correspondente de 2006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Dez/2006 a Nov/2007</t>
  </si>
  <si>
    <t xml:space="preserve">Novembro</t>
  </si>
  <si>
    <t xml:space="preserve">Janeiro/2001</t>
  </si>
  <si>
    <t xml:space="preserve">VALOR - EM R$ MIL</t>
  </si>
  <si>
    <t xml:space="preserve">Dez/2006</t>
  </si>
  <si>
    <t xml:space="preserve">Janeiro/2002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5"/>
          <c:y val="0.135382154689821"/>
          <c:w val="0.99088954484166"/>
          <c:h val="0.810007997258083"/>
        </c:manualLayout>
      </c:layout>
      <c:lineChart>
        <c:grouping val="standard"/>
        <c:varyColors val="0"/>
        <c:ser>
          <c:idx val="0"/>
          <c:order val="0"/>
          <c:tx>
            <c:strRef>
              <c:f>'10'!$T$7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73:$S$84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10'!$T$73:$T$84</c:f>
              <c:numCache>
                <c:formatCode>General</c:formatCode>
                <c:ptCount val="12"/>
                <c:pt idx="0">
                  <c:v>10181274.3048</c:v>
                </c:pt>
                <c:pt idx="1">
                  <c:v>10164160.78976</c:v>
                </c:pt>
                <c:pt idx="2">
                  <c:v>10193706.00672</c:v>
                </c:pt>
                <c:pt idx="3">
                  <c:v>10223818.62652</c:v>
                </c:pt>
                <c:pt idx="4">
                  <c:v>10757839.27671</c:v>
                </c:pt>
                <c:pt idx="5">
                  <c:v>10845847.62734</c:v>
                </c:pt>
                <c:pt idx="6">
                  <c:v>10865357.81552</c:v>
                </c:pt>
                <c:pt idx="7">
                  <c:v>10917646.07209</c:v>
                </c:pt>
                <c:pt idx="8">
                  <c:v>15805067.31438</c:v>
                </c:pt>
                <c:pt idx="9">
                  <c:v>10950831.51308</c:v>
                </c:pt>
                <c:pt idx="10">
                  <c:v>10967274.33244</c:v>
                </c:pt>
                <c:pt idx="11">
                  <c:v>16059365.70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73:$S$84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10'!$U$73:$U$84</c:f>
              <c:numCache>
                <c:formatCode>General</c:formatCode>
                <c:ptCount val="12"/>
                <c:pt idx="0">
                  <c:v>2454230.15575</c:v>
                </c:pt>
                <c:pt idx="1">
                  <c:v>2448490.60284</c:v>
                </c:pt>
                <c:pt idx="2">
                  <c:v>2445664.12509</c:v>
                </c:pt>
                <c:pt idx="3">
                  <c:v>2444833.0894</c:v>
                </c:pt>
                <c:pt idx="4">
                  <c:v>2673116.33062</c:v>
                </c:pt>
                <c:pt idx="5">
                  <c:v>2674158.49682</c:v>
                </c:pt>
                <c:pt idx="6">
                  <c:v>2674318.6749</c:v>
                </c:pt>
                <c:pt idx="7">
                  <c:v>2677170.92393</c:v>
                </c:pt>
                <c:pt idx="8">
                  <c:v>4066009.9607</c:v>
                </c:pt>
                <c:pt idx="9">
                  <c:v>2680073.15867</c:v>
                </c:pt>
                <c:pt idx="10">
                  <c:v>2681322.47042</c:v>
                </c:pt>
                <c:pt idx="11">
                  <c:v>4085182.07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1186"/>
        <c:axId val="58549710"/>
      </c:lineChart>
      <c:catAx>
        <c:axId val="1267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49710"/>
        <c:crossesAt val="0"/>
        <c:auto val="1"/>
        <c:lblAlgn val="ctr"/>
        <c:lblOffset val="100"/>
        <c:noMultiLvlLbl val="0"/>
      </c:catAx>
      <c:valAx>
        <c:axId val="58549710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86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4361933051525"/>
          <c:w val="0.136255967348129"/>
          <c:h val="0.0564377927567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82167042889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61060948081264"/>
          <c:w val="0.970750410808837"/>
          <c:h val="0.747178329571106"/>
        </c:manualLayout>
      </c:layout>
      <c:lineChart>
        <c:grouping val="standard"/>
        <c:varyColors val="0"/>
        <c:ser>
          <c:idx val="0"/>
          <c:order val="0"/>
          <c:tx>
            <c:strRef>
              <c:f>'10'!$T$4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50:$S$57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Dez/2006 a Nov/2007</c:v>
                </c:pt>
              </c:strCache>
            </c:strRef>
          </c:cat>
          <c:val>
            <c:numRef>
              <c:f>'10'!$T$50:$T$57</c:f>
              <c:numCache>
                <c:formatCode>General</c:formatCode>
                <c:ptCount val="8"/>
                <c:pt idx="0">
                  <c:v>91921336.0306676</c:v>
                </c:pt>
                <c:pt idx="1">
                  <c:v>97480001.9663748</c:v>
                </c:pt>
                <c:pt idx="2">
                  <c:v>102303369.087769</c:v>
                </c:pt>
                <c:pt idx="3">
                  <c:v>107482822.040168</c:v>
                </c:pt>
                <c:pt idx="4">
                  <c:v>118982970.751355</c:v>
                </c:pt>
                <c:pt idx="5">
                  <c:v>126148649.033967</c:v>
                </c:pt>
                <c:pt idx="6">
                  <c:v>134666433.482034</c:v>
                </c:pt>
                <c:pt idx="7">
                  <c:v>140501891.682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4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50:$S$57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Dez/2006 a Nov/2007</c:v>
                </c:pt>
              </c:strCache>
            </c:strRef>
          </c:cat>
          <c:val>
            <c:numRef>
              <c:f>'10'!$U$50:$U$57</c:f>
              <c:numCache>
                <c:formatCode>General</c:formatCode>
                <c:ptCount val="8"/>
                <c:pt idx="0">
                  <c:v>20871090.9672822</c:v>
                </c:pt>
                <c:pt idx="1">
                  <c:v>23460364.8381414</c:v>
                </c:pt>
                <c:pt idx="2">
                  <c:v>24623934.7938529</c:v>
                </c:pt>
                <c:pt idx="3">
                  <c:v>25586630.1723059</c:v>
                </c:pt>
                <c:pt idx="4">
                  <c:v>27092109.8541103</c:v>
                </c:pt>
                <c:pt idx="5">
                  <c:v>29114013.5027917</c:v>
                </c:pt>
                <c:pt idx="6">
                  <c:v>32718929.0681309</c:v>
                </c:pt>
                <c:pt idx="7">
                  <c:v>34631090.322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8541"/>
        <c:axId val="73897636"/>
      </c:lineChart>
      <c:catAx>
        <c:axId val="1999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novembro de 2007.</a:t>
                </a:r>
              </a:p>
            </c:rich>
          </c:tx>
          <c:layout>
            <c:manualLayout>
              <c:xMode val="edge"/>
              <c:yMode val="edge"/>
              <c:x val="0.0343983932809932"/>
              <c:y val="0.908577878103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97636"/>
        <c:crossesAt val="0"/>
        <c:auto val="1"/>
        <c:lblAlgn val="ctr"/>
        <c:lblOffset val="100"/>
        <c:noMultiLvlLbl val="0"/>
      </c:catAx>
      <c:valAx>
        <c:axId val="73897636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541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16365688487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67</xdr:row>
      <xdr:rowOff>0</xdr:rowOff>
    </xdr:from>
    <xdr:to>
      <xdr:col>16</xdr:col>
      <xdr:colOff>101160</xdr:colOff>
      <xdr:row>83</xdr:row>
      <xdr:rowOff>133200</xdr:rowOff>
    </xdr:to>
    <xdr:graphicFrame>
      <xdr:nvGraphicFramePr>
        <xdr:cNvPr id="0" name="Chart 1"/>
        <xdr:cNvGraphicFramePr/>
      </xdr:nvGraphicFramePr>
      <xdr:xfrm>
        <a:off x="361800" y="11201400"/>
        <a:ext cx="9878400" cy="31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49</xdr:row>
      <xdr:rowOff>9720</xdr:rowOff>
    </xdr:from>
    <xdr:to>
      <xdr:col>16</xdr:col>
      <xdr:colOff>101160</xdr:colOff>
      <xdr:row>65</xdr:row>
      <xdr:rowOff>181440</xdr:rowOff>
    </xdr:to>
    <xdr:graphicFrame>
      <xdr:nvGraphicFramePr>
        <xdr:cNvPr id="1" name="Chart 2"/>
        <xdr:cNvGraphicFramePr/>
      </xdr:nvGraphicFramePr>
      <xdr:xfrm>
        <a:off x="381960" y="7816320"/>
        <a:ext cx="9858240" cy="31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true" hidden="false" outlineLevel="0" max="19" min="19" style="1" width="11.7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11.85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11.85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11.85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11.85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11.85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11.85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11.85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11.85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11.85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11.85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11.85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11.85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11.85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11.85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11.85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11.85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11.85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11.85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11.85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11.85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11.85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11.85" hidden="false" customHeight="true" outlineLevel="0" collapsed="false">
      <c r="A30" s="49" t="n">
        <v>2007</v>
      </c>
      <c r="B30" s="69" t="s">
        <v>14</v>
      </c>
      <c r="C30" s="70"/>
      <c r="D30" s="69"/>
      <c r="E30" s="68" t="n">
        <v>24549928</v>
      </c>
      <c r="F30" s="71" t="n">
        <v>-0.176722281881436</v>
      </c>
      <c r="G30" s="72" t="n">
        <v>17049613</v>
      </c>
      <c r="H30" s="70" t="n">
        <v>7500315</v>
      </c>
      <c r="I30" s="72"/>
      <c r="J30" s="68" t="n">
        <v>12612651392.6</v>
      </c>
      <c r="K30" s="71" t="n">
        <v>-0.180863914229545</v>
      </c>
      <c r="L30" s="72" t="n">
        <v>10164160789.76</v>
      </c>
      <c r="M30" s="70" t="n">
        <v>2448490602.84</v>
      </c>
      <c r="N30" s="69"/>
      <c r="O30" s="73" t="n">
        <v>513.755127615853</v>
      </c>
      <c r="P30" s="71" t="n">
        <v>596.151994169017</v>
      </c>
      <c r="Q30" s="74" t="n">
        <v>326.451702740485</v>
      </c>
      <c r="X30" s="76"/>
      <c r="Y30" s="76"/>
      <c r="Z30" s="76"/>
      <c r="AA30" s="76"/>
    </row>
    <row r="31" s="75" customFormat="true" ht="11.85" hidden="false" customHeight="true" outlineLevel="0" collapsed="false">
      <c r="A31" s="77"/>
      <c r="B31" s="59" t="s">
        <v>15</v>
      </c>
      <c r="C31" s="70"/>
      <c r="D31" s="69"/>
      <c r="E31" s="68" t="n">
        <v>24572383</v>
      </c>
      <c r="F31" s="71" t="n">
        <v>0.0914666633645478</v>
      </c>
      <c r="G31" s="72" t="n">
        <v>17067483</v>
      </c>
      <c r="H31" s="70" t="n">
        <v>7504900</v>
      </c>
      <c r="I31" s="72"/>
      <c r="J31" s="68" t="n">
        <v>12639370131.81</v>
      </c>
      <c r="K31" s="71" t="n">
        <v>0.211840780961237</v>
      </c>
      <c r="L31" s="72" t="n">
        <v>10193706006.72</v>
      </c>
      <c r="M31" s="70" t="n">
        <v>2445664125.09</v>
      </c>
      <c r="N31" s="69"/>
      <c r="O31" s="73" t="n">
        <v>514.3729906786</v>
      </c>
      <c r="P31" s="71" t="n">
        <v>597.258893225205</v>
      </c>
      <c r="Q31" s="74" t="n">
        <v>325.875644590867</v>
      </c>
      <c r="X31" s="76"/>
      <c r="Y31" s="76"/>
      <c r="Z31" s="76"/>
      <c r="AA31" s="76"/>
    </row>
    <row r="32" s="75" customFormat="true" ht="11.85" hidden="false" customHeight="true" outlineLevel="0" collapsed="false">
      <c r="A32" s="77"/>
      <c r="B32" s="59" t="s">
        <v>16</v>
      </c>
      <c r="C32" s="70"/>
      <c r="D32" s="69"/>
      <c r="E32" s="68" t="n">
        <v>24608670</v>
      </c>
      <c r="F32" s="71" t="n">
        <v>0.147673915061475</v>
      </c>
      <c r="G32" s="72" t="n">
        <v>17095358</v>
      </c>
      <c r="H32" s="70" t="n">
        <v>7513312</v>
      </c>
      <c r="I32" s="72"/>
      <c r="J32" s="68" t="n">
        <v>12668651715.92</v>
      </c>
      <c r="K32" s="71" t="n">
        <v>0.231669646545929</v>
      </c>
      <c r="L32" s="72" t="n">
        <v>10223818626.52</v>
      </c>
      <c r="M32" s="70" t="n">
        <v>2444833089.4</v>
      </c>
      <c r="N32" s="69"/>
      <c r="O32" s="73" t="n">
        <v>514.804404948337</v>
      </c>
      <c r="P32" s="71" t="n">
        <v>598.046477091617</v>
      </c>
      <c r="Q32" s="74" t="n">
        <v>325.400181624296</v>
      </c>
      <c r="X32" s="76"/>
      <c r="Y32" s="76"/>
      <c r="Z32" s="76"/>
      <c r="AA32" s="76"/>
    </row>
    <row r="33" s="75" customFormat="true" ht="11.85" hidden="false" customHeight="true" outlineLevel="0" collapsed="false">
      <c r="A33" s="77"/>
      <c r="B33" s="59" t="s">
        <v>17</v>
      </c>
      <c r="C33" s="70"/>
      <c r="D33" s="69"/>
      <c r="E33" s="68" t="n">
        <v>24734756</v>
      </c>
      <c r="F33" s="71" t="n">
        <v>0.512360074721641</v>
      </c>
      <c r="G33" s="72" t="n">
        <v>17198510</v>
      </c>
      <c r="H33" s="70" t="n">
        <v>7536246</v>
      </c>
      <c r="I33" s="72"/>
      <c r="J33" s="68" t="n">
        <v>13430955607.33</v>
      </c>
      <c r="K33" s="71" t="n">
        <v>6.01724562726793</v>
      </c>
      <c r="L33" s="72" t="n">
        <v>10757839276.71</v>
      </c>
      <c r="M33" s="70" t="n">
        <v>2673116330.62</v>
      </c>
      <c r="N33" s="69"/>
      <c r="O33" s="73" t="n">
        <v>542.999338676692</v>
      </c>
      <c r="P33" s="71" t="n">
        <v>625.509994890255</v>
      </c>
      <c r="Q33" s="74" t="n">
        <v>354.701310257123</v>
      </c>
      <c r="X33" s="76"/>
      <c r="Y33" s="76"/>
      <c r="Z33" s="76"/>
      <c r="AA33" s="76"/>
    </row>
    <row r="34" s="75" customFormat="true" ht="11.85" hidden="false" customHeight="true" outlineLevel="0" collapsed="false">
      <c r="A34" s="77"/>
      <c r="B34" s="59" t="s">
        <v>18</v>
      </c>
      <c r="C34" s="70"/>
      <c r="D34" s="69"/>
      <c r="E34" s="68" t="n">
        <v>24794437</v>
      </c>
      <c r="F34" s="71" t="n">
        <v>0.241283964960082</v>
      </c>
      <c r="G34" s="72" t="n">
        <v>17244244</v>
      </c>
      <c r="H34" s="70" t="n">
        <v>7550193</v>
      </c>
      <c r="I34" s="72"/>
      <c r="J34" s="68" t="n">
        <v>13520006124.16</v>
      </c>
      <c r="K34" s="71" t="n">
        <v>0.663024429783699</v>
      </c>
      <c r="L34" s="72" t="n">
        <v>10845847627.34</v>
      </c>
      <c r="M34" s="70" t="n">
        <v>2674158496.82</v>
      </c>
      <c r="N34" s="69"/>
      <c r="O34" s="73" t="n">
        <v>545.283852348009</v>
      </c>
      <c r="P34" s="71" t="n">
        <v>628.954660311</v>
      </c>
      <c r="Q34" s="74" t="n">
        <v>354.184124408476</v>
      </c>
      <c r="X34" s="76"/>
      <c r="Y34" s="76"/>
      <c r="Z34" s="76"/>
      <c r="AA34" s="76"/>
    </row>
    <row r="35" s="75" customFormat="true" ht="11.85" hidden="false" customHeight="true" outlineLevel="0" collapsed="false">
      <c r="A35" s="77"/>
      <c r="B35" s="59" t="s">
        <v>19</v>
      </c>
      <c r="C35" s="70"/>
      <c r="D35" s="69"/>
      <c r="E35" s="68" t="n">
        <v>24833584</v>
      </c>
      <c r="F35" s="71" t="n">
        <v>0.157886222623249</v>
      </c>
      <c r="G35" s="72" t="n">
        <v>17266424</v>
      </c>
      <c r="H35" s="70" t="n">
        <v>7567160</v>
      </c>
      <c r="I35" s="72"/>
      <c r="J35" s="68" t="n">
        <v>13539676490.42</v>
      </c>
      <c r="K35" s="71" t="n">
        <v>0.145490808801108</v>
      </c>
      <c r="L35" s="72" t="n">
        <v>10865357815.52</v>
      </c>
      <c r="M35" s="70" t="n">
        <v>2674318674.9</v>
      </c>
      <c r="N35" s="69"/>
      <c r="O35" s="73" t="n">
        <v>545.216368705379</v>
      </c>
      <c r="P35" s="71" t="n">
        <v>629.276671042018</v>
      </c>
      <c r="Q35" s="74" t="n">
        <v>353.411144326273</v>
      </c>
      <c r="X35" s="76"/>
      <c r="Y35" s="76"/>
      <c r="Z35" s="76"/>
      <c r="AA35" s="76"/>
    </row>
    <row r="36" s="75" customFormat="true" ht="11.85" hidden="false" customHeight="true" outlineLevel="0" collapsed="false">
      <c r="A36" s="77"/>
      <c r="B36" s="59" t="s">
        <v>20</v>
      </c>
      <c r="C36" s="70"/>
      <c r="D36" s="69"/>
      <c r="E36" s="68" t="n">
        <v>24939721</v>
      </c>
      <c r="F36" s="71" t="n">
        <v>0.427393001348486</v>
      </c>
      <c r="G36" s="72" t="n">
        <v>17349559</v>
      </c>
      <c r="H36" s="70" t="n">
        <v>7590162</v>
      </c>
      <c r="I36" s="72"/>
      <c r="J36" s="68" t="n">
        <v>13594816996.02</v>
      </c>
      <c r="K36" s="71" t="n">
        <v>0.407251278411414</v>
      </c>
      <c r="L36" s="72" t="n">
        <v>10917646072.09</v>
      </c>
      <c r="M36" s="70" t="n">
        <v>2677170923.93</v>
      </c>
      <c r="N36" s="69"/>
      <c r="O36" s="73" t="n">
        <v>545.107020083344</v>
      </c>
      <c r="P36" s="71" t="n">
        <v>629.275134433677</v>
      </c>
      <c r="Q36" s="74" t="n">
        <v>352.715913564164</v>
      </c>
      <c r="X36" s="76"/>
      <c r="Y36" s="76"/>
      <c r="Z36" s="76"/>
      <c r="AA36" s="76"/>
    </row>
    <row r="37" s="75" customFormat="true" ht="11.85" hidden="false" customHeight="true" outlineLevel="0" collapsed="false">
      <c r="A37" s="77"/>
      <c r="B37" s="59" t="s">
        <v>27</v>
      </c>
      <c r="C37" s="70"/>
      <c r="D37" s="69"/>
      <c r="E37" s="68" t="n">
        <v>24960910</v>
      </c>
      <c r="F37" s="71" t="n">
        <v>0.0849608542132341</v>
      </c>
      <c r="G37" s="72" t="n">
        <v>17361936</v>
      </c>
      <c r="H37" s="70" t="n">
        <v>7598974</v>
      </c>
      <c r="I37" s="72"/>
      <c r="J37" s="68" t="n">
        <v>13546138832.67</v>
      </c>
      <c r="K37" s="71" t="n">
        <v>-0.358064131089464</v>
      </c>
      <c r="L37" s="72" t="n">
        <v>10869881674.86</v>
      </c>
      <c r="M37" s="70" t="n">
        <v>2676257157.81</v>
      </c>
      <c r="N37" s="69"/>
      <c r="O37" s="73" t="n">
        <v>542.69410981691</v>
      </c>
      <c r="P37" s="71" t="n">
        <v>626.075437374035</v>
      </c>
      <c r="Q37" s="74" t="n">
        <v>352.186644908905</v>
      </c>
      <c r="X37" s="76"/>
      <c r="Y37" s="76"/>
      <c r="Z37" s="76"/>
      <c r="AA37" s="76"/>
    </row>
    <row r="38" s="75" customFormat="true" ht="11.85" hidden="false" customHeight="true" outlineLevel="0" collapsed="false">
      <c r="A38" s="77"/>
      <c r="B38" s="59" t="s">
        <v>28</v>
      </c>
      <c r="C38" s="70"/>
      <c r="D38" s="69"/>
      <c r="E38" s="68" t="n">
        <v>24960910</v>
      </c>
      <c r="F38" s="71" t="n">
        <v>0.0849608542132341</v>
      </c>
      <c r="G38" s="72" t="n">
        <v>17361936</v>
      </c>
      <c r="H38" s="70" t="n">
        <v>7598974</v>
      </c>
      <c r="I38" s="72"/>
      <c r="J38" s="68" t="n">
        <v>19871077275.08</v>
      </c>
      <c r="K38" s="71" t="n">
        <v>46.166566868075</v>
      </c>
      <c r="L38" s="72" t="n">
        <v>15805067314.38</v>
      </c>
      <c r="M38" s="70" t="n">
        <v>4066009960.7</v>
      </c>
      <c r="N38" s="69"/>
      <c r="O38" s="73" t="n">
        <v>796.08785397167</v>
      </c>
      <c r="P38" s="71" t="n">
        <v>910.328624318164</v>
      </c>
      <c r="Q38" s="74" t="n">
        <v>535.07354554707</v>
      </c>
      <c r="X38" s="76"/>
      <c r="Y38" s="76"/>
      <c r="Z38" s="76"/>
      <c r="AA38" s="76"/>
    </row>
    <row r="39" s="75" customFormat="true" ht="11.85" hidden="false" customHeight="true" outlineLevel="0" collapsed="false">
      <c r="A39" s="77"/>
      <c r="B39" s="59" t="s">
        <v>23</v>
      </c>
      <c r="C39" s="70"/>
      <c r="D39" s="69"/>
      <c r="E39" s="68" t="n">
        <v>25071250</v>
      </c>
      <c r="F39" s="71" t="n">
        <v>0.442051191242632</v>
      </c>
      <c r="G39" s="72" t="n">
        <v>17440523</v>
      </c>
      <c r="H39" s="70" t="n">
        <v>7630727</v>
      </c>
      <c r="I39" s="72"/>
      <c r="J39" s="68" t="n">
        <v>13630904671.75</v>
      </c>
      <c r="K39" s="71" t="n">
        <v>-31.4032929213944</v>
      </c>
      <c r="L39" s="72" t="n">
        <v>10950831513.08</v>
      </c>
      <c r="M39" s="70" t="n">
        <v>2680073158.67</v>
      </c>
      <c r="N39" s="69"/>
      <c r="O39" s="73" t="n">
        <v>543.686679832478</v>
      </c>
      <c r="P39" s="71" t="n">
        <v>627.895821305359</v>
      </c>
      <c r="Q39" s="74" t="n">
        <v>351.221208499531</v>
      </c>
      <c r="X39" s="76"/>
      <c r="Y39" s="76"/>
      <c r="Z39" s="76"/>
      <c r="AA39" s="76"/>
    </row>
    <row r="40" s="18" customFormat="true" ht="11.85" hidden="false" customHeight="true" outlineLevel="0" collapsed="false">
      <c r="A40" s="78"/>
      <c r="B40" s="69" t="s">
        <v>24</v>
      </c>
      <c r="C40" s="70"/>
      <c r="D40" s="69"/>
      <c r="E40" s="68" t="n">
        <v>25108547</v>
      </c>
      <c r="F40" s="71" t="n">
        <v>0.148764022535763</v>
      </c>
      <c r="G40" s="72" t="n">
        <v>17463531</v>
      </c>
      <c r="H40" s="70" t="n">
        <v>7645016</v>
      </c>
      <c r="I40" s="72"/>
      <c r="J40" s="68" t="n">
        <v>13648596802.86</v>
      </c>
      <c r="K40" s="71" t="n">
        <v>0.129794254571136</v>
      </c>
      <c r="L40" s="72" t="n">
        <v>10967274332.44</v>
      </c>
      <c r="M40" s="70" t="n">
        <v>2681322470.42</v>
      </c>
      <c r="N40" s="69"/>
      <c r="O40" s="73" t="n">
        <v>543.583696932363</v>
      </c>
      <c r="P40" s="71" t="n">
        <v>628.010127644862</v>
      </c>
      <c r="Q40" s="74" t="n">
        <v>350.728169884798</v>
      </c>
      <c r="X40" s="35"/>
      <c r="Y40" s="35"/>
      <c r="Z40" s="35"/>
      <c r="AA40" s="35"/>
    </row>
    <row r="41" s="75" customFormat="true" ht="11.85" hidden="false" customHeight="true" outlineLevel="0" collapsed="false">
      <c r="A41" s="79"/>
      <c r="B41" s="80" t="s">
        <v>29</v>
      </c>
      <c r="C41" s="81"/>
      <c r="D41" s="59"/>
      <c r="E41" s="82" t="n">
        <v>25144278</v>
      </c>
      <c r="F41" s="83" t="n">
        <v>0.142306123886815</v>
      </c>
      <c r="G41" s="84" t="n">
        <v>17482657</v>
      </c>
      <c r="H41" s="81" t="n">
        <v>7661621</v>
      </c>
      <c r="I41" s="44"/>
      <c r="J41" s="82" t="n">
        <v>13580178265.01</v>
      </c>
      <c r="K41" s="83" t="n">
        <v>-0.501286240909871</v>
      </c>
      <c r="L41" s="84" t="n">
        <v>10906752763.5</v>
      </c>
      <c r="M41" s="81" t="n">
        <v>2673425501.51</v>
      </c>
      <c r="N41" s="3"/>
      <c r="O41" s="85" t="n">
        <v>540.090205215278</v>
      </c>
      <c r="P41" s="83" t="n">
        <v>623.861279409646</v>
      </c>
      <c r="Q41" s="86" t="n">
        <v>348.937320380374</v>
      </c>
      <c r="X41" s="76"/>
      <c r="Y41" s="76"/>
      <c r="Z41" s="76"/>
      <c r="AA41" s="76"/>
    </row>
    <row r="42" s="75" customFormat="true" ht="11.85" hidden="false" customHeight="true" outlineLevel="0" collapsed="false">
      <c r="A42" s="79"/>
      <c r="B42" s="80" t="s">
        <v>30</v>
      </c>
      <c r="C42" s="81"/>
      <c r="D42" s="59"/>
      <c r="E42" s="82" t="n">
        <v>25144278</v>
      </c>
      <c r="F42" s="83" t="n">
        <v>0.142306123886815</v>
      </c>
      <c r="G42" s="84" t="n">
        <v>17482657</v>
      </c>
      <c r="H42" s="81" t="n">
        <v>7661621</v>
      </c>
      <c r="I42" s="44"/>
      <c r="J42" s="82" t="n">
        <v>20144547778.83</v>
      </c>
      <c r="K42" s="83" t="n">
        <v>47.5942770513142</v>
      </c>
      <c r="L42" s="84" t="n">
        <v>16059365702.87</v>
      </c>
      <c r="M42" s="81" t="n">
        <v>4085182075.96</v>
      </c>
      <c r="N42" s="3"/>
      <c r="O42" s="85" t="n">
        <v>801.158330290096</v>
      </c>
      <c r="P42" s="83" t="n">
        <v>918.588387501397</v>
      </c>
      <c r="Q42" s="86" t="n">
        <v>533.200751637284</v>
      </c>
      <c r="X42" s="76"/>
      <c r="Y42" s="76"/>
      <c r="Z42" s="76"/>
      <c r="AA42" s="76"/>
    </row>
    <row r="43" s="95" customFormat="true" ht="11.85" hidden="false" customHeight="true" outlineLevel="0" collapsed="false">
      <c r="A43" s="87"/>
      <c r="B43" s="88" t="s">
        <v>31</v>
      </c>
      <c r="C43" s="89"/>
      <c r="D43" s="59"/>
      <c r="E43" s="90" t="s">
        <v>13</v>
      </c>
      <c r="F43" s="91" t="s">
        <v>13</v>
      </c>
      <c r="G43" s="92" t="s">
        <v>13</v>
      </c>
      <c r="H43" s="89" t="s">
        <v>13</v>
      </c>
      <c r="I43" s="44"/>
      <c r="J43" s="90" t="n">
        <v>159301254986.78</v>
      </c>
      <c r="K43" s="91" t="s">
        <v>32</v>
      </c>
      <c r="L43" s="92" t="n">
        <v>127750915077.43</v>
      </c>
      <c r="M43" s="89" t="n">
        <v>31550339909.35</v>
      </c>
      <c r="N43" s="3"/>
      <c r="O43" s="93" t="s">
        <v>13</v>
      </c>
      <c r="P43" s="91" t="s">
        <v>13</v>
      </c>
      <c r="Q43" s="94" t="s">
        <v>13</v>
      </c>
      <c r="R43" s="11"/>
      <c r="X43" s="96"/>
      <c r="Y43" s="96"/>
      <c r="Z43" s="96"/>
      <c r="AA43" s="96"/>
    </row>
    <row r="44" customFormat="false" ht="11.25" hidden="false" customHeight="true" outlineLevel="0" collapsed="false">
      <c r="A44" s="97" t="s">
        <v>33</v>
      </c>
      <c r="B44" s="75"/>
      <c r="C44" s="75"/>
      <c r="D44" s="98"/>
      <c r="E44" s="99"/>
      <c r="F44" s="100"/>
      <c r="G44" s="99"/>
      <c r="H44" s="99"/>
      <c r="I44" s="99"/>
      <c r="J44" s="101"/>
      <c r="K44" s="102"/>
      <c r="L44" s="101"/>
      <c r="M44" s="101"/>
      <c r="N44" s="103"/>
      <c r="O44" s="103"/>
      <c r="P44" s="103"/>
      <c r="Q44" s="75"/>
    </row>
    <row r="45" customFormat="false" ht="11.25" hidden="false" customHeight="true" outlineLevel="0" collapsed="false">
      <c r="A45" s="104" t="s">
        <v>34</v>
      </c>
      <c r="B45" s="11"/>
      <c r="C45" s="11"/>
      <c r="G45" s="95"/>
      <c r="H45" s="11"/>
      <c r="K45" s="105"/>
      <c r="L45" s="106"/>
      <c r="Q45" s="11"/>
    </row>
    <row r="46" customFormat="false" ht="15" hidden="false" customHeight="true" outlineLevel="0" collapsed="false">
      <c r="A46" s="104" t="s">
        <v>35</v>
      </c>
      <c r="E46" s="107"/>
      <c r="J46" s="107"/>
      <c r="K46" s="108"/>
      <c r="L46" s="109"/>
      <c r="M46" s="109"/>
      <c r="N46" s="109"/>
      <c r="O46" s="109"/>
      <c r="P46" s="109"/>
      <c r="Q46" s="109"/>
    </row>
    <row r="47" customFormat="false" ht="14.25" hidden="false" customHeight="true" outlineLevel="0" collapsed="false">
      <c r="C47" s="110"/>
      <c r="E47" s="71"/>
      <c r="F47" s="71"/>
      <c r="J47" s="111"/>
      <c r="K47" s="71"/>
      <c r="L47" s="112"/>
      <c r="M47" s="112"/>
      <c r="N47" s="112"/>
      <c r="O47" s="112"/>
      <c r="P47" s="112"/>
      <c r="S47" s="5"/>
      <c r="T47" s="5"/>
      <c r="U47" s="5"/>
      <c r="W47" s="5"/>
      <c r="X47" s="113" t="s">
        <v>36</v>
      </c>
      <c r="Y47" s="113"/>
      <c r="Z47" s="113" t="s">
        <v>37</v>
      </c>
      <c r="AA47" s="113"/>
      <c r="AB47" s="5"/>
      <c r="AC47" s="5"/>
    </row>
    <row r="48" customFormat="false" ht="14.85" hidden="false" customHeight="true" outlineLevel="0" collapsed="false">
      <c r="A48" s="3" t="s">
        <v>0</v>
      </c>
      <c r="B48" s="5"/>
      <c r="C48" s="5"/>
      <c r="D48" s="5"/>
      <c r="E48" s="5"/>
      <c r="F48" s="5"/>
      <c r="G48" s="5"/>
      <c r="H48" s="5"/>
      <c r="I48" s="114"/>
      <c r="J48" s="5"/>
      <c r="K48" s="5"/>
      <c r="M48" s="5"/>
      <c r="Q48" s="6" t="s">
        <v>1</v>
      </c>
      <c r="T48" s="115" t="s">
        <v>38</v>
      </c>
      <c r="X48" s="2" t="s">
        <v>10</v>
      </c>
      <c r="Y48" s="2" t="s">
        <v>11</v>
      </c>
      <c r="Z48" s="2" t="s">
        <v>10</v>
      </c>
      <c r="AA48" s="2" t="s">
        <v>11</v>
      </c>
      <c r="AB48" s="1" t="s">
        <v>39</v>
      </c>
      <c r="AC48" s="1" t="s">
        <v>40</v>
      </c>
    </row>
    <row r="49" customFormat="false" ht="14.85" hidden="false" customHeight="true" outlineLevel="0" collapsed="false">
      <c r="D49" s="8"/>
      <c r="E49" s="9"/>
      <c r="F49" s="9"/>
      <c r="G49" s="9"/>
      <c r="H49" s="10"/>
      <c r="I49" s="8"/>
      <c r="J49" s="10"/>
      <c r="K49" s="10"/>
      <c r="L49" s="11"/>
      <c r="M49" s="11"/>
      <c r="N49" s="8"/>
      <c r="O49" s="11"/>
      <c r="P49" s="11"/>
      <c r="S49" s="4"/>
      <c r="T49" s="4" t="s">
        <v>10</v>
      </c>
      <c r="U49" s="4" t="s">
        <v>11</v>
      </c>
      <c r="W49" s="4" t="s">
        <v>41</v>
      </c>
      <c r="X49" s="116" t="n">
        <v>3906514866.66</v>
      </c>
      <c r="Y49" s="116" t="n">
        <v>864218100.35</v>
      </c>
      <c r="Z49" s="116" t="n">
        <v>6763733152.63846</v>
      </c>
      <c r="AA49" s="116" t="n">
        <v>1496305739.50565</v>
      </c>
      <c r="AB49" s="117" t="n">
        <v>1598.24</v>
      </c>
      <c r="AC49" s="118" t="n">
        <v>1.73139828811693</v>
      </c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S50" s="4" t="n">
        <v>2000</v>
      </c>
      <c r="T50" s="116" t="n">
        <v>91921336.0306676</v>
      </c>
      <c r="U50" s="116" t="n">
        <v>20871090.9672822</v>
      </c>
      <c r="W50" s="4" t="s">
        <v>15</v>
      </c>
      <c r="X50" s="116" t="n">
        <v>3920682754.31</v>
      </c>
      <c r="Y50" s="116" t="n">
        <v>864724342.8</v>
      </c>
      <c r="Z50" s="116" t="n">
        <v>6784867239.65572</v>
      </c>
      <c r="AA50" s="116" t="n">
        <v>1496433206.26922</v>
      </c>
      <c r="AB50" s="117" t="n">
        <v>1599.04</v>
      </c>
      <c r="AC50" s="118" t="n">
        <v>1.73053206924155</v>
      </c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S51" s="4" t="n">
        <v>2001</v>
      </c>
      <c r="T51" s="116" t="n">
        <v>97480001.9663748</v>
      </c>
      <c r="U51" s="116" t="n">
        <v>23460364.8381414</v>
      </c>
      <c r="W51" s="4" t="s">
        <v>16</v>
      </c>
      <c r="X51" s="116" t="n">
        <v>3942999763.94</v>
      </c>
      <c r="Y51" s="116" t="n">
        <v>866636485.71</v>
      </c>
      <c r="Z51" s="116" t="n">
        <v>6814623211.73749</v>
      </c>
      <c r="AA51" s="116" t="n">
        <v>1497793929.80655</v>
      </c>
      <c r="AB51" s="117" t="n">
        <v>1601.12</v>
      </c>
      <c r="AC51" s="118" t="n">
        <v>1.72828395123414</v>
      </c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S52" s="4" t="n">
        <v>2002</v>
      </c>
      <c r="T52" s="116" t="n">
        <v>102303369.087769</v>
      </c>
      <c r="U52" s="116" t="n">
        <v>24623934.7938529</v>
      </c>
      <c r="W52" s="4" t="s">
        <v>17</v>
      </c>
      <c r="X52" s="116" t="n">
        <v>4071360340.89</v>
      </c>
      <c r="Y52" s="116" t="n">
        <v>963447331.64</v>
      </c>
      <c r="Z52" s="116" t="n">
        <v>7030144033.11414</v>
      </c>
      <c r="AA52" s="116" t="n">
        <v>1663614355.55667</v>
      </c>
      <c r="AB52" s="117" t="n">
        <v>1602.56</v>
      </c>
      <c r="AC52" s="118" t="n">
        <v>1.72673098043131</v>
      </c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4" t="n">
        <v>2003</v>
      </c>
      <c r="T53" s="116" t="n">
        <v>107482822.040168</v>
      </c>
      <c r="U53" s="116" t="n">
        <v>25586630.1723059</v>
      </c>
      <c r="W53" s="4" t="s">
        <v>18</v>
      </c>
      <c r="X53" s="116" t="n">
        <v>4090153612.38</v>
      </c>
      <c r="Y53" s="116" t="n">
        <v>966294043.11</v>
      </c>
      <c r="Z53" s="116" t="n">
        <v>7066122374.53914</v>
      </c>
      <c r="AA53" s="116" t="n">
        <v>1669363208.69142</v>
      </c>
      <c r="AB53" s="117" t="n">
        <v>1601.76</v>
      </c>
      <c r="AC53" s="118" t="n">
        <v>1.72759339726301</v>
      </c>
    </row>
    <row r="54" s="18" customFormat="tru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119" t="n">
        <v>2004</v>
      </c>
      <c r="T54" s="116" t="n">
        <v>118982970.751355</v>
      </c>
      <c r="U54" s="116" t="n">
        <v>27092109.8541103</v>
      </c>
      <c r="W54" s="119" t="s">
        <v>19</v>
      </c>
      <c r="X54" s="120" t="n">
        <v>4283459376.67</v>
      </c>
      <c r="Y54" s="120" t="n">
        <v>971759533.97</v>
      </c>
      <c r="Z54" s="116" t="n">
        <v>7377920633.72742</v>
      </c>
      <c r="AA54" s="116" t="n">
        <v>1673779085.13569</v>
      </c>
      <c r="AB54" s="121" t="n">
        <v>1606.57</v>
      </c>
      <c r="AC54" s="118" t="n">
        <v>1.72242105852842</v>
      </c>
    </row>
    <row r="55" s="47" customFormat="tru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22" t="n">
        <v>2005</v>
      </c>
      <c r="T55" s="116" t="n">
        <v>126148649.033967</v>
      </c>
      <c r="U55" s="116" t="n">
        <v>29114013.5027917</v>
      </c>
      <c r="W55" s="122" t="s">
        <v>20</v>
      </c>
      <c r="X55" s="123" t="n">
        <v>4288772919.39</v>
      </c>
      <c r="Y55" s="123" t="n">
        <v>973862820.7</v>
      </c>
      <c r="Z55" s="116" t="n">
        <v>7285806086.81123</v>
      </c>
      <c r="AA55" s="116" t="n">
        <v>1654406936.46807</v>
      </c>
      <c r="AB55" s="124" t="n">
        <v>1628.9</v>
      </c>
      <c r="AC55" s="118" t="n">
        <v>1.69880901221683</v>
      </c>
    </row>
    <row r="56" s="47" customFormat="tru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22" t="n">
        <v>2006</v>
      </c>
      <c r="T56" s="116" t="n">
        <v>134666433.482034</v>
      </c>
      <c r="U56" s="116" t="n">
        <v>32718929.0681309</v>
      </c>
      <c r="W56" s="122" t="s">
        <v>42</v>
      </c>
      <c r="X56" s="123" t="n">
        <v>4296122211.33</v>
      </c>
      <c r="Y56" s="123" t="n">
        <v>976138469.33</v>
      </c>
      <c r="Z56" s="116" t="n">
        <v>7211036219.58514</v>
      </c>
      <c r="AA56" s="116" t="n">
        <v>1638447304.66592</v>
      </c>
      <c r="AB56" s="124" t="n">
        <v>1648.61</v>
      </c>
      <c r="AC56" s="118" t="n">
        <v>1.67849885661254</v>
      </c>
    </row>
    <row r="57" s="47" customFormat="tru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S57" s="122" t="s">
        <v>43</v>
      </c>
      <c r="T57" s="116" t="n">
        <v>140501891.682192</v>
      </c>
      <c r="U57" s="116" t="n">
        <v>34631090.3228188</v>
      </c>
      <c r="W57" s="122" t="s">
        <v>23</v>
      </c>
      <c r="X57" s="123" t="n">
        <v>4327697618.47</v>
      </c>
      <c r="Y57" s="123" t="n">
        <v>980784839.47</v>
      </c>
      <c r="Z57" s="116" t="n">
        <v>7232929620.61605</v>
      </c>
      <c r="AA57" s="116" t="n">
        <v>1639196714.34015</v>
      </c>
      <c r="AB57" s="124" t="n">
        <v>1655.7</v>
      </c>
      <c r="AC57" s="118" t="n">
        <v>1.67131122787945</v>
      </c>
    </row>
    <row r="58" s="47" customFormat="tru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W58" s="122" t="s">
        <v>24</v>
      </c>
      <c r="X58" s="123" t="n">
        <v>4346519931.94</v>
      </c>
      <c r="Y58" s="123" t="n">
        <v>984391525.91</v>
      </c>
      <c r="Z58" s="116" t="n">
        <v>7252779262.8004</v>
      </c>
      <c r="AA58" s="116" t="n">
        <v>1642595583.91346</v>
      </c>
      <c r="AB58" s="124" t="n">
        <v>1658.35</v>
      </c>
      <c r="AC58" s="118" t="n">
        <v>1.66864051617572</v>
      </c>
    </row>
    <row r="59" s="57" customFormat="tru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W59" s="122" t="s">
        <v>44</v>
      </c>
      <c r="X59" s="123" t="n">
        <v>8331381550.95</v>
      </c>
      <c r="Y59" s="123" t="n">
        <v>1900227032.45</v>
      </c>
      <c r="Z59" s="116" t="n">
        <v>13861874812.9905</v>
      </c>
      <c r="AA59" s="116" t="n">
        <v>3161625605.42901</v>
      </c>
      <c r="AB59" s="124" t="n">
        <v>1663.16</v>
      </c>
      <c r="AC59" s="118" t="n">
        <v>1.66381466605738</v>
      </c>
    </row>
    <row r="60" s="47" customFormat="tru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125"/>
      <c r="W60" s="122" t="s">
        <v>12</v>
      </c>
      <c r="X60" s="123" t="n">
        <v>4375083464.55</v>
      </c>
      <c r="Y60" s="123" t="n">
        <v>989616404.91</v>
      </c>
      <c r="Z60" s="116" t="n">
        <v>7239499382.45189</v>
      </c>
      <c r="AA60" s="116" t="n">
        <v>1637529297.50041</v>
      </c>
      <c r="AB60" s="124" t="n">
        <v>1672.31</v>
      </c>
      <c r="AC60" s="118" t="n">
        <v>1.65471114805269</v>
      </c>
    </row>
    <row r="61" s="47" customFormat="tru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126"/>
      <c r="W61" s="122" t="s">
        <v>45</v>
      </c>
      <c r="X61" s="123" t="n">
        <v>4404996601.78</v>
      </c>
      <c r="Y61" s="123" t="n">
        <v>990554408.67</v>
      </c>
      <c r="Z61" s="116" t="n">
        <v>7233286778.63006</v>
      </c>
      <c r="AA61" s="116" t="n">
        <v>1626553833.17462</v>
      </c>
      <c r="AB61" s="124" t="n">
        <v>1685.19</v>
      </c>
      <c r="AC61" s="118" t="n">
        <v>1.64206409959708</v>
      </c>
    </row>
    <row r="62" s="47" customFormat="tru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48"/>
      <c r="W62" s="122" t="s">
        <v>15</v>
      </c>
      <c r="X62" s="123" t="n">
        <v>4390398453.3</v>
      </c>
      <c r="Y62" s="123" t="n">
        <v>991552044.24</v>
      </c>
      <c r="Z62" s="116" t="n">
        <v>7174151404.52167</v>
      </c>
      <c r="AA62" s="116" t="n">
        <v>1620250318.16734</v>
      </c>
      <c r="AB62" s="124" t="n">
        <v>1693.45</v>
      </c>
      <c r="AC62" s="118" t="n">
        <v>1.63405474032301</v>
      </c>
    </row>
    <row r="63" s="47" customFormat="tru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W63" s="122" t="s">
        <v>16</v>
      </c>
      <c r="X63" s="123" t="n">
        <v>4419516328.89</v>
      </c>
      <c r="Y63" s="123" t="n">
        <v>995360818.46</v>
      </c>
      <c r="Z63" s="116" t="n">
        <v>7187226806.93304</v>
      </c>
      <c r="AA63" s="116" t="n">
        <v>1618702913.31253</v>
      </c>
      <c r="AB63" s="124" t="n">
        <v>1701.58</v>
      </c>
      <c r="AC63" s="118" t="n">
        <v>1.62624737009133</v>
      </c>
    </row>
    <row r="64" s="47" customFormat="tru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27"/>
      <c r="W64" s="122" t="s">
        <v>17</v>
      </c>
      <c r="X64" s="123" t="n">
        <v>4637309542.69</v>
      </c>
      <c r="Y64" s="123" t="n">
        <v>1186646873.83</v>
      </c>
      <c r="Z64" s="116" t="n">
        <v>7478606533.96606</v>
      </c>
      <c r="AA64" s="116" t="n">
        <v>1913709874.7537</v>
      </c>
      <c r="AB64" s="124" t="n">
        <v>1715.87</v>
      </c>
      <c r="AC64" s="118" t="n">
        <v>1.61270375960883</v>
      </c>
    </row>
    <row r="65" s="47" customFormat="tru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W65" s="122" t="s">
        <v>18</v>
      </c>
      <c r="X65" s="123" t="n">
        <v>4657586198.05</v>
      </c>
      <c r="Y65" s="123" t="n">
        <v>1190089982.7</v>
      </c>
      <c r="Z65" s="116" t="n">
        <v>7468736969.47932</v>
      </c>
      <c r="AA65" s="116" t="n">
        <v>1908385303.64072</v>
      </c>
      <c r="AB65" s="124" t="n">
        <v>1725.65</v>
      </c>
      <c r="AC65" s="118" t="n">
        <v>1.60356387448208</v>
      </c>
    </row>
    <row r="66" s="47" customFormat="tru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128"/>
      <c r="W66" s="122" t="s">
        <v>19</v>
      </c>
      <c r="X66" s="123" t="n">
        <v>4941199523.67</v>
      </c>
      <c r="Y66" s="123" t="n">
        <v>1198085685.17</v>
      </c>
      <c r="Z66" s="116" t="n">
        <v>7876289118.60852</v>
      </c>
      <c r="AA66" s="116" t="n">
        <v>1909752723.01012</v>
      </c>
      <c r="AB66" s="124" t="n">
        <v>1736</v>
      </c>
      <c r="AC66" s="118" t="n">
        <v>1.5940034562212</v>
      </c>
    </row>
    <row r="67" s="47" customFormat="tru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129"/>
      <c r="W67" s="122" t="s">
        <v>20</v>
      </c>
      <c r="X67" s="123" t="n">
        <v>4958045042.06</v>
      </c>
      <c r="Y67" s="123" t="n">
        <v>1200448917.7</v>
      </c>
      <c r="Z67" s="116" t="n">
        <v>7816377343.62122</v>
      </c>
      <c r="AA67" s="116" t="n">
        <v>1892512400.12663</v>
      </c>
      <c r="AB67" s="124" t="n">
        <v>1755.27</v>
      </c>
      <c r="AC67" s="118" t="n">
        <v>1.57650389968495</v>
      </c>
    </row>
    <row r="68" s="47" customFormat="tru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W68" s="122" t="s">
        <v>42</v>
      </c>
      <c r="X68" s="123" t="n">
        <v>4988832905.98</v>
      </c>
      <c r="Y68" s="123" t="n">
        <v>1205426463.11</v>
      </c>
      <c r="Z68" s="116" t="n">
        <v>7803253857.29722</v>
      </c>
      <c r="AA68" s="116" t="n">
        <v>1885460763.11279</v>
      </c>
      <c r="AB68" s="124" t="n">
        <v>1769.14</v>
      </c>
      <c r="AC68" s="118" t="n">
        <v>1.56414416043954</v>
      </c>
    </row>
    <row r="69" s="47" customFormat="tru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W69" s="122" t="s">
        <v>23</v>
      </c>
      <c r="X69" s="123" t="n">
        <v>4990276457.31</v>
      </c>
      <c r="Y69" s="123" t="n">
        <v>1204768306.33</v>
      </c>
      <c r="Z69" s="116" t="n">
        <v>7771336419.14305</v>
      </c>
      <c r="AA69" s="116" t="n">
        <v>1876180587.52972</v>
      </c>
      <c r="AB69" s="124" t="n">
        <v>1776.92</v>
      </c>
      <c r="AC69" s="118" t="n">
        <v>1.55729577020913</v>
      </c>
    </row>
    <row r="70" s="47" customFormat="tru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W70" s="122" t="s">
        <v>24</v>
      </c>
      <c r="X70" s="123" t="n">
        <v>4971543426.22</v>
      </c>
      <c r="Y70" s="123" t="n">
        <v>1202422561.89</v>
      </c>
      <c r="Z70" s="116" t="n">
        <v>7670077972.81572</v>
      </c>
      <c r="AA70" s="116" t="n">
        <v>1855092878.66794</v>
      </c>
      <c r="AB70" s="124" t="n">
        <v>1793.62</v>
      </c>
      <c r="AC70" s="118" t="n">
        <v>1.54279613296016</v>
      </c>
    </row>
    <row r="71" s="47" customFormat="tru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122" t="s">
        <v>46</v>
      </c>
      <c r="T71" s="122"/>
      <c r="U71" s="122"/>
      <c r="W71" s="122" t="s">
        <v>44</v>
      </c>
      <c r="X71" s="123" t="n">
        <v>9484224237.25</v>
      </c>
      <c r="Y71" s="123" t="n">
        <v>2321185345.3</v>
      </c>
      <c r="Z71" s="116" t="n">
        <v>14445854415.0443</v>
      </c>
      <c r="AA71" s="116" t="n">
        <v>3535503245.1511</v>
      </c>
      <c r="AB71" s="124" t="n">
        <v>1816.76</v>
      </c>
      <c r="AC71" s="118" t="n">
        <v>1.52314559985909</v>
      </c>
    </row>
    <row r="72" s="47" customFormat="tru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S72" s="122"/>
      <c r="T72" s="130" t="s">
        <v>10</v>
      </c>
      <c r="U72" s="130" t="s">
        <v>11</v>
      </c>
      <c r="W72" s="122" t="s">
        <v>12</v>
      </c>
      <c r="X72" s="123" t="n">
        <v>4996694449.83</v>
      </c>
      <c r="Y72" s="123" t="n">
        <v>1202584371.66</v>
      </c>
      <c r="Z72" s="116" t="n">
        <v>7554804346.31465</v>
      </c>
      <c r="AA72" s="116" t="n">
        <v>1818259997.49417</v>
      </c>
      <c r="AB72" s="124" t="n">
        <v>1830.2</v>
      </c>
      <c r="AC72" s="118" t="n">
        <v>1.51196044148181</v>
      </c>
    </row>
    <row r="73" s="47" customFormat="tru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S73" s="131" t="s">
        <v>47</v>
      </c>
      <c r="T73" s="123" t="n">
        <v>10181274.3048</v>
      </c>
      <c r="U73" s="123" t="n">
        <v>2454230.15575</v>
      </c>
      <c r="W73" s="122" t="s">
        <v>48</v>
      </c>
      <c r="X73" s="123" t="n">
        <v>5018850042.5</v>
      </c>
      <c r="Y73" s="123" t="n">
        <v>1206206757.84</v>
      </c>
      <c r="Z73" s="116" t="n">
        <v>7507980218.78579</v>
      </c>
      <c r="AA73" s="116" t="n">
        <v>1804432569.40137</v>
      </c>
      <c r="AB73" s="124" t="n">
        <v>1849.78</v>
      </c>
      <c r="AC73" s="118" t="n">
        <v>1.49595627588146</v>
      </c>
    </row>
    <row r="74" s="47" customFormat="tru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131" t="s">
        <v>49</v>
      </c>
      <c r="T74" s="123" t="n">
        <v>10164160.78976</v>
      </c>
      <c r="U74" s="123" t="n">
        <v>2448490.60284</v>
      </c>
      <c r="W74" s="122" t="s">
        <v>15</v>
      </c>
      <c r="X74" s="123" t="n">
        <v>5134558044.23</v>
      </c>
      <c r="Y74" s="123" t="n">
        <v>1210225680.64</v>
      </c>
      <c r="Z74" s="116" t="n">
        <v>7657354406.28874</v>
      </c>
      <c r="AA74" s="116" t="n">
        <v>1804853868.32203</v>
      </c>
      <c r="AB74" s="124" t="n">
        <v>1855.51</v>
      </c>
      <c r="AC74" s="118" t="n">
        <v>1.49133661365339</v>
      </c>
    </row>
    <row r="75" s="18" customFormat="tru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131" t="s">
        <v>50</v>
      </c>
      <c r="T75" s="123" t="n">
        <v>10193706.00672</v>
      </c>
      <c r="U75" s="123" t="n">
        <v>2445664.12509</v>
      </c>
      <c r="W75" s="119" t="s">
        <v>16</v>
      </c>
      <c r="X75" s="120" t="n">
        <v>5110109100.98</v>
      </c>
      <c r="Y75" s="120" t="n">
        <v>1215149745.05</v>
      </c>
      <c r="Z75" s="116" t="n">
        <v>7573951292.7841</v>
      </c>
      <c r="AA75" s="116" t="n">
        <v>1801034929.11388</v>
      </c>
      <c r="AB75" s="121" t="n">
        <v>1867.01</v>
      </c>
      <c r="AC75" s="118" t="n">
        <v>1.4821506044424</v>
      </c>
    </row>
    <row r="76" s="75" customFormat="tru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S76" s="131" t="s">
        <v>51</v>
      </c>
      <c r="T76" s="123" t="n">
        <v>10223818.62652</v>
      </c>
      <c r="U76" s="123" t="n">
        <v>2444833.0894</v>
      </c>
      <c r="W76" s="4" t="s">
        <v>17</v>
      </c>
      <c r="X76" s="116" t="n">
        <v>5280913248.55</v>
      </c>
      <c r="Y76" s="116" t="n">
        <v>1349069236.11</v>
      </c>
      <c r="Z76" s="116" t="n">
        <v>7774225988.18705</v>
      </c>
      <c r="AA76" s="116" t="n">
        <v>1986014278.51702</v>
      </c>
      <c r="AB76" s="117" t="n">
        <v>1879.71</v>
      </c>
      <c r="AC76" s="118" t="n">
        <v>1.47213665937831</v>
      </c>
    </row>
    <row r="77" s="75" customFormat="tru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S77" s="131" t="s">
        <v>52</v>
      </c>
      <c r="T77" s="123" t="n">
        <v>10757839.27671</v>
      </c>
      <c r="U77" s="123" t="n">
        <v>2673116.33062</v>
      </c>
      <c r="W77" s="4" t="s">
        <v>18</v>
      </c>
      <c r="X77" s="116" t="n">
        <v>5322324751.2</v>
      </c>
      <c r="Y77" s="116" t="n">
        <v>1354776329.81</v>
      </c>
      <c r="Z77" s="116" t="n">
        <v>7828151285.35831</v>
      </c>
      <c r="AA77" s="116" t="n">
        <v>1992624381.88952</v>
      </c>
      <c r="AB77" s="117" t="n">
        <v>1881.4</v>
      </c>
      <c r="AC77" s="118" t="n">
        <v>1.47081428723291</v>
      </c>
    </row>
    <row r="78" s="75" customFormat="tru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S78" s="131" t="s">
        <v>53</v>
      </c>
      <c r="T78" s="123" t="n">
        <v>10845847.62734</v>
      </c>
      <c r="U78" s="123" t="n">
        <v>2674158.49682</v>
      </c>
      <c r="W78" s="4" t="s">
        <v>19</v>
      </c>
      <c r="X78" s="116" t="n">
        <v>5691914783.58</v>
      </c>
      <c r="Y78" s="116" t="n">
        <v>1360761191.05</v>
      </c>
      <c r="Z78" s="116" t="n">
        <v>8320976327.06497</v>
      </c>
      <c r="AA78" s="116" t="n">
        <v>1989288681.93528</v>
      </c>
      <c r="AB78" s="117" t="n">
        <v>1892.88</v>
      </c>
      <c r="AC78" s="118" t="n">
        <v>1.46189404505304</v>
      </c>
    </row>
    <row r="79" s="75" customFormat="tru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S79" s="131" t="s">
        <v>54</v>
      </c>
      <c r="T79" s="123" t="n">
        <v>10865357.81552</v>
      </c>
      <c r="U79" s="123" t="n">
        <v>2674318.6749</v>
      </c>
      <c r="W79" s="4" t="s">
        <v>20</v>
      </c>
      <c r="X79" s="116" t="n">
        <v>5719246734.08</v>
      </c>
      <c r="Y79" s="116" t="n">
        <v>1364277163.78</v>
      </c>
      <c r="Z79" s="116" t="n">
        <v>8265867061.90627</v>
      </c>
      <c r="AA79" s="116" t="n">
        <v>1971751560.25403</v>
      </c>
      <c r="AB79" s="117" t="n">
        <v>1914.65</v>
      </c>
      <c r="AC79" s="118" t="n">
        <v>1.44527198182435</v>
      </c>
    </row>
    <row r="80" s="75" customFormat="tru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S80" s="131" t="s">
        <v>55</v>
      </c>
      <c r="T80" s="123" t="n">
        <v>10917646.07209</v>
      </c>
      <c r="U80" s="123" t="n">
        <v>2677170.92393</v>
      </c>
      <c r="W80" s="4" t="s">
        <v>42</v>
      </c>
      <c r="X80" s="116" t="n">
        <v>5753964745.14</v>
      </c>
      <c r="Y80" s="116" t="n">
        <v>1369928669.33</v>
      </c>
      <c r="Z80" s="116" t="n">
        <v>8245118740.99174</v>
      </c>
      <c r="AA80" s="116" t="n">
        <v>1963033324.95302</v>
      </c>
      <c r="AB80" s="117" t="n">
        <v>1931.12</v>
      </c>
      <c r="AC80" s="118" t="n">
        <v>1.4329456481213</v>
      </c>
    </row>
    <row r="81" s="95" customFormat="tru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11"/>
      <c r="S81" s="131" t="s">
        <v>56</v>
      </c>
      <c r="T81" s="123" t="n">
        <v>15805067.31438</v>
      </c>
      <c r="U81" s="123" t="n">
        <v>4066009.9607</v>
      </c>
      <c r="W81" s="4" t="s">
        <v>23</v>
      </c>
      <c r="X81" s="116" t="n">
        <v>5782672677.83</v>
      </c>
      <c r="Y81" s="116" t="n">
        <v>1373971523.66</v>
      </c>
      <c r="Z81" s="116" t="n">
        <v>8218038675.68723</v>
      </c>
      <c r="AA81" s="116" t="n">
        <v>1952618062.58209</v>
      </c>
      <c r="AB81" s="117" t="n">
        <v>1947.15</v>
      </c>
      <c r="AC81" s="118" t="n">
        <v>1.42114885858819</v>
      </c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S82" s="131" t="s">
        <v>57</v>
      </c>
      <c r="T82" s="123" t="n">
        <v>10950831.51308</v>
      </c>
      <c r="U82" s="123" t="n">
        <v>2680073.15867</v>
      </c>
      <c r="W82" s="4" t="s">
        <v>24</v>
      </c>
      <c r="X82" s="116" t="n">
        <v>5820859979.75</v>
      </c>
      <c r="Y82" s="116" t="n">
        <v>1377035044.84</v>
      </c>
      <c r="Z82" s="116" t="n">
        <v>8144441845.84491</v>
      </c>
      <c r="AA82" s="116" t="n">
        <v>1926722491.41982</v>
      </c>
      <c r="AB82" s="117" t="n">
        <v>1977.72</v>
      </c>
      <c r="AC82" s="118" t="n">
        <v>1.39918188621241</v>
      </c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S83" s="131" t="s">
        <v>58</v>
      </c>
      <c r="T83" s="123" t="n">
        <v>10967274.33244</v>
      </c>
      <c r="U83" s="123" t="n">
        <v>2681322.47042</v>
      </c>
      <c r="W83" s="4" t="s">
        <v>44</v>
      </c>
      <c r="X83" s="116" t="n">
        <v>11054501518.88</v>
      </c>
      <c r="Y83" s="116" t="n">
        <v>2666096800.09</v>
      </c>
      <c r="Z83" s="116" t="n">
        <v>14960144984.2669</v>
      </c>
      <c r="AA83" s="116" t="n">
        <v>3608050042.17661</v>
      </c>
      <c r="AB83" s="117" t="n">
        <v>2044.76</v>
      </c>
      <c r="AC83" s="118" t="n">
        <v>1.35330796768325</v>
      </c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S84" s="131" t="s">
        <v>59</v>
      </c>
      <c r="T84" s="123" t="n">
        <v>16059365.70287</v>
      </c>
      <c r="U84" s="123" t="n">
        <v>4085182.07596</v>
      </c>
      <c r="W84" s="4" t="s">
        <v>12</v>
      </c>
      <c r="X84" s="116" t="n">
        <v>5924679596.89</v>
      </c>
      <c r="Y84" s="116" t="n">
        <v>1383828924.5</v>
      </c>
      <c r="Z84" s="116" t="n">
        <v>7807118260.60279</v>
      </c>
      <c r="AA84" s="116" t="n">
        <v>1823510603.28822</v>
      </c>
      <c r="AB84" s="117" t="n">
        <v>2099.97</v>
      </c>
      <c r="AC84" s="118" t="n">
        <v>1.31772834850022</v>
      </c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V85" s="5"/>
      <c r="W85" s="132" t="s">
        <v>60</v>
      </c>
      <c r="X85" s="116" t="n">
        <v>5883033707.67</v>
      </c>
      <c r="Y85" s="116" t="n">
        <v>1384320378.47</v>
      </c>
      <c r="Z85" s="116" t="n">
        <v>7565372911.33511</v>
      </c>
      <c r="AA85" s="116" t="n">
        <v>1780186960.04275</v>
      </c>
      <c r="AB85" s="133" t="n">
        <v>2151.84</v>
      </c>
      <c r="AC85" s="118" t="n">
        <v>1.28596456985649</v>
      </c>
    </row>
    <row r="86" customFormat="false" ht="14.85" hidden="fals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11"/>
      <c r="K86" s="134"/>
      <c r="L86" s="134"/>
      <c r="M86" s="134"/>
      <c r="S86" s="5"/>
      <c r="T86" s="5"/>
      <c r="U86" s="5"/>
      <c r="V86" s="5"/>
      <c r="W86" s="132" t="s">
        <v>15</v>
      </c>
      <c r="X86" s="116" t="n">
        <v>5922706750.78</v>
      </c>
      <c r="Y86" s="116" t="n">
        <v>1387180863.98</v>
      </c>
      <c r="Z86" s="116" t="n">
        <v>7506781095.10132</v>
      </c>
      <c r="AA86" s="116" t="n">
        <v>1758193259.16145</v>
      </c>
      <c r="AB86" s="133" t="n">
        <v>2183.26</v>
      </c>
      <c r="AC86" s="118" t="n">
        <v>1.26745783827854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32" t="s">
        <v>16</v>
      </c>
      <c r="X87" s="116" t="n">
        <v>5950460662.34</v>
      </c>
      <c r="Y87" s="116" t="n">
        <v>1389031948.39</v>
      </c>
      <c r="Z87" s="116" t="n">
        <v>7440031827.74962</v>
      </c>
      <c r="AA87" s="116" t="n">
        <v>1736746529.75837</v>
      </c>
      <c r="AB87" s="133" t="n">
        <v>2213.17</v>
      </c>
      <c r="AC87" s="118" t="n">
        <v>1.25032871401655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2" t="s">
        <v>17</v>
      </c>
      <c r="X88" s="116" t="n">
        <v>6279775517.08</v>
      </c>
      <c r="Y88" s="116" t="n">
        <v>1664997801.64</v>
      </c>
      <c r="Z88" s="116" t="n">
        <v>7744909998.66676</v>
      </c>
      <c r="AA88" s="116" t="n">
        <v>2053458453.50789</v>
      </c>
      <c r="AB88" s="133" t="n">
        <v>2243.71</v>
      </c>
      <c r="AC88" s="118" t="n">
        <v>1.23331000886924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2" t="s">
        <v>18</v>
      </c>
      <c r="X89" s="116" t="n">
        <v>6328906764.2</v>
      </c>
      <c r="Y89" s="116" t="n">
        <v>1670510219.13</v>
      </c>
      <c r="Z89" s="116" t="n">
        <v>7728996393.88266</v>
      </c>
      <c r="AA89" s="116" t="n">
        <v>2040062832.43643</v>
      </c>
      <c r="AB89" s="133" t="n">
        <v>2265.92</v>
      </c>
      <c r="AC89" s="118" t="n">
        <v>1.2212214023443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2" t="s">
        <v>19</v>
      </c>
      <c r="X90" s="116" t="n">
        <v>7207198760.2</v>
      </c>
      <c r="Y90" s="116" t="n">
        <v>1679827516.69</v>
      </c>
      <c r="Z90" s="116" t="n">
        <v>8806871240.87586</v>
      </c>
      <c r="AA90" s="116" t="n">
        <v>2052673325.46252</v>
      </c>
      <c r="AB90" s="133" t="n">
        <v>2264.56</v>
      </c>
      <c r="AC90" s="118" t="n">
        <v>1.22195481682976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2" t="s">
        <v>20</v>
      </c>
      <c r="X91" s="116" t="n">
        <v>7222013853.17</v>
      </c>
      <c r="Y91" s="116" t="n">
        <v>1685012972.5</v>
      </c>
      <c r="Z91" s="116" t="n">
        <v>8821429775.87586</v>
      </c>
      <c r="AA91" s="116" t="n">
        <v>2058182649.68076</v>
      </c>
      <c r="AB91" s="133" t="n">
        <v>2265.47</v>
      </c>
      <c r="AC91" s="118" t="n">
        <v>1.22146397877703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2" t="s">
        <v>42</v>
      </c>
      <c r="X92" s="116" t="n">
        <v>7242680359.52</v>
      </c>
      <c r="Y92" s="116" t="n">
        <v>1688768495.86</v>
      </c>
      <c r="Z92" s="116" t="n">
        <v>8830769387.7906</v>
      </c>
      <c r="AA92" s="116" t="n">
        <v>2059061617.52719</v>
      </c>
      <c r="AB92" s="133" t="n">
        <v>2269.55</v>
      </c>
      <c r="AC92" s="118" t="n">
        <v>1.21926813685532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2" t="s">
        <v>23</v>
      </c>
      <c r="X93" s="116" t="n">
        <v>7272339153.42</v>
      </c>
      <c r="Y93" s="116" t="n">
        <v>1688977362.47</v>
      </c>
      <c r="Z93" s="116" t="n">
        <v>8794815127.41779</v>
      </c>
      <c r="AA93" s="116" t="n">
        <v>2042567507.36546</v>
      </c>
      <c r="AB93" s="133" t="n">
        <v>2288.16</v>
      </c>
      <c r="AC93" s="118" t="n">
        <v>1.20935161876792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2" t="s">
        <v>24</v>
      </c>
      <c r="X94" s="116" t="n">
        <v>7274489983.31</v>
      </c>
      <c r="Y94" s="116" t="n">
        <v>1690260948.02</v>
      </c>
      <c r="Z94" s="116" t="n">
        <v>8763254190.93614</v>
      </c>
      <c r="AA94" s="116" t="n">
        <v>2036182106.30516</v>
      </c>
      <c r="AB94" s="133" t="n">
        <v>2297.08</v>
      </c>
      <c r="AC94" s="118" t="n">
        <v>1.20465547564734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2" t="s">
        <v>44</v>
      </c>
      <c r="X95" s="116" t="n">
        <v>13885343331.88</v>
      </c>
      <c r="Y95" s="116" t="n">
        <v>3282163676.28</v>
      </c>
      <c r="Z95" s="116" t="n">
        <v>16665387110.6381</v>
      </c>
      <c r="AA95" s="116" t="n">
        <v>3939299657.07772</v>
      </c>
      <c r="AB95" s="133" t="n">
        <v>2305.58</v>
      </c>
      <c r="AC95" s="118" t="n">
        <v>1.20021426278854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2" t="s">
        <v>12</v>
      </c>
      <c r="X96" s="116" t="n">
        <v>7383514299.16</v>
      </c>
      <c r="Y96" s="116" t="n">
        <v>1700510736.72</v>
      </c>
      <c r="Z96" s="116" t="n">
        <v>8814202979.89783</v>
      </c>
      <c r="AA96" s="116" t="n">
        <v>2030015273.98015</v>
      </c>
      <c r="AB96" s="133" t="n">
        <v>2318.03</v>
      </c>
      <c r="AC96" s="118" t="n">
        <v>1.19376798402091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2" t="s">
        <v>61</v>
      </c>
      <c r="X97" s="116" t="n">
        <v>7398348239.66</v>
      </c>
      <c r="Y97" s="116" t="n">
        <v>1701664261.02</v>
      </c>
      <c r="Z97" s="116" t="n">
        <v>8759208506.20799</v>
      </c>
      <c r="AA97" s="116" t="n">
        <v>2014670246.24966</v>
      </c>
      <c r="AB97" s="133" t="n">
        <v>2337.27</v>
      </c>
      <c r="AC97" s="118" t="n">
        <v>1.18394109366911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2" t="s">
        <v>15</v>
      </c>
      <c r="X98" s="116" t="n">
        <v>7455576946.61</v>
      </c>
      <c r="Y98" s="116" t="n">
        <v>1702774297.39</v>
      </c>
      <c r="Z98" s="116" t="n">
        <v>8792655087.55566</v>
      </c>
      <c r="AA98" s="116" t="n">
        <v>2008148691.39173</v>
      </c>
      <c r="AB98" s="133" t="n">
        <v>2346.39</v>
      </c>
      <c r="AC98" s="118" t="n">
        <v>1.17933932551707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2" t="s">
        <v>16</v>
      </c>
      <c r="X99" s="116" t="n">
        <v>7488227808.03</v>
      </c>
      <c r="Y99" s="116" t="n">
        <v>1704118214.42</v>
      </c>
      <c r="Z99" s="116" t="n">
        <v>8781125668.75552</v>
      </c>
      <c r="AA99" s="116" t="n">
        <v>1998346815.67654</v>
      </c>
      <c r="AB99" s="133" t="n">
        <v>2359.76</v>
      </c>
      <c r="AC99" s="118" t="n">
        <v>1.17265738888701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2" t="s">
        <v>17</v>
      </c>
      <c r="X100" s="116" t="n">
        <v>7577458339.97</v>
      </c>
      <c r="Y100" s="116" t="n">
        <v>1710401668.06</v>
      </c>
      <c r="Z100" s="116" t="n">
        <v>8849498378.84284</v>
      </c>
      <c r="AA100" s="116" t="n">
        <v>1997529528.97488</v>
      </c>
      <c r="AB100" s="133" t="n">
        <v>2369.43</v>
      </c>
      <c r="AC100" s="118" t="n">
        <v>1.16787159781044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2" t="s">
        <v>18</v>
      </c>
      <c r="X101" s="116" t="n">
        <v>8032077800.5</v>
      </c>
      <c r="Y101" s="116" t="n">
        <v>1851401957.42</v>
      </c>
      <c r="Z101" s="116" t="n">
        <v>9343054326.88315</v>
      </c>
      <c r="AA101" s="116" t="n">
        <v>2153583356.47547</v>
      </c>
      <c r="AB101" s="133" t="n">
        <v>2378.91</v>
      </c>
      <c r="AC101" s="118" t="n">
        <v>1.1632176080642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2" t="s">
        <v>19</v>
      </c>
      <c r="X102" s="116" t="n">
        <v>8150167565.28</v>
      </c>
      <c r="Y102" s="116" t="n">
        <v>1853260541.69</v>
      </c>
      <c r="Z102" s="116" t="n">
        <v>9433270112.5009</v>
      </c>
      <c r="AA102" s="116" t="n">
        <v>2145024275.70652</v>
      </c>
      <c r="AB102" s="133" t="n">
        <v>2390.8</v>
      </c>
      <c r="AC102" s="118" t="n">
        <v>1.15743265852434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2" t="s">
        <v>20</v>
      </c>
      <c r="X103" s="116" t="n">
        <v>8089067033.14</v>
      </c>
      <c r="Y103" s="116" t="n">
        <v>1858315865.02</v>
      </c>
      <c r="Z103" s="116" t="n">
        <v>9294710019.07388</v>
      </c>
      <c r="AA103" s="116" t="n">
        <v>2135290388.67422</v>
      </c>
      <c r="AB103" s="133" t="n">
        <v>2408.25</v>
      </c>
      <c r="AC103" s="118" t="n">
        <v>1.14904598775044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2" t="s">
        <v>42</v>
      </c>
      <c r="X104" s="116" t="n">
        <v>8155794142.05</v>
      </c>
      <c r="Y104" s="116" t="n">
        <v>1862120703.19</v>
      </c>
      <c r="Z104" s="116" t="n">
        <v>9324763558.06095</v>
      </c>
      <c r="AA104" s="116" t="n">
        <v>2129018336.0921</v>
      </c>
      <c r="AB104" s="133" t="n">
        <v>2420.29</v>
      </c>
      <c r="AC104" s="118" t="n">
        <v>1.14332993153713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2" t="s">
        <v>23</v>
      </c>
      <c r="X105" s="116" t="n">
        <v>8288411831.36</v>
      </c>
      <c r="Y105" s="116" t="n">
        <v>1869292747.86</v>
      </c>
      <c r="Z105" s="116" t="n">
        <v>9460324342.36144</v>
      </c>
      <c r="AA105" s="116" t="n">
        <v>2133595198.37927</v>
      </c>
      <c r="AB105" s="133" t="n">
        <v>2424.4</v>
      </c>
      <c r="AC105" s="118" t="n">
        <v>1.1413916845405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2" t="s">
        <v>24</v>
      </c>
      <c r="X106" s="116" t="n">
        <v>8315938690.16</v>
      </c>
      <c r="Y106" s="116" t="n">
        <v>1872500952.11</v>
      </c>
      <c r="Z106" s="116" t="n">
        <v>9475640465.80792</v>
      </c>
      <c r="AA106" s="116" t="n">
        <v>2133631145.58219</v>
      </c>
      <c r="AB106" s="133" t="n">
        <v>2428.52</v>
      </c>
      <c r="AC106" s="118" t="n">
        <v>1.13945530611236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2" t="s">
        <v>44</v>
      </c>
      <c r="X107" s="116" t="n">
        <v>15756323171.13</v>
      </c>
      <c r="Y107" s="116" t="n">
        <v>3641216263.91</v>
      </c>
      <c r="Z107" s="116" t="n">
        <v>17874943082.3583</v>
      </c>
      <c r="AA107" s="116" t="n">
        <v>4130819910.26976</v>
      </c>
      <c r="AB107" s="133" t="n">
        <v>2439.21</v>
      </c>
      <c r="AC107" s="118" t="n">
        <v>1.13446156747472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2" t="s">
        <v>12</v>
      </c>
      <c r="X108" s="116" t="n">
        <v>8529416027.42</v>
      </c>
      <c r="Y108" s="116" t="n">
        <v>1878090477.72</v>
      </c>
      <c r="Z108" s="116" t="n">
        <v>9593777202.94626</v>
      </c>
      <c r="AA108" s="116" t="n">
        <v>2112451960.638</v>
      </c>
      <c r="AB108" s="133" t="n">
        <v>2460.19</v>
      </c>
      <c r="AC108" s="118" t="n">
        <v>1.12478710993866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2" t="s">
        <v>62</v>
      </c>
      <c r="X109" s="116" t="n">
        <v>8420685664.23</v>
      </c>
      <c r="Y109" s="116" t="n">
        <v>1876496918.36</v>
      </c>
      <c r="Z109" s="116" t="n">
        <v>9417808982.74625</v>
      </c>
      <c r="AA109" s="116" t="n">
        <v>2098699587.956</v>
      </c>
      <c r="AB109" s="133" t="n">
        <v>2474.21</v>
      </c>
      <c r="AC109" s="118" t="n">
        <v>1.11841355422539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2" t="s">
        <v>15</v>
      </c>
      <c r="X110" s="116" t="n">
        <v>8415468693.88</v>
      </c>
      <c r="Y110" s="116" t="n">
        <v>1875728740.33</v>
      </c>
      <c r="Z110" s="116" t="n">
        <v>9370729876.06849</v>
      </c>
      <c r="AA110" s="116" t="n">
        <v>2088647464.06735</v>
      </c>
      <c r="AB110" s="133" t="n">
        <v>2485.1</v>
      </c>
      <c r="AC110" s="118" t="n">
        <v>1.11351253470685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32" t="s">
        <v>16</v>
      </c>
      <c r="X111" s="116" t="n">
        <v>8463517275.33</v>
      </c>
      <c r="Y111" s="116" t="n">
        <v>1876000878.08</v>
      </c>
      <c r="Z111" s="116" t="n">
        <v>9355938850.89741</v>
      </c>
      <c r="AA111" s="116" t="n">
        <v>2073812686.68374</v>
      </c>
      <c r="AB111" s="133" t="n">
        <v>2503.24</v>
      </c>
      <c r="AC111" s="118" t="n">
        <v>1.10544334542433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S112" s="5"/>
      <c r="T112" s="5"/>
      <c r="U112" s="5"/>
      <c r="V112" s="5"/>
      <c r="W112" s="132" t="s">
        <v>17</v>
      </c>
      <c r="X112" s="116" t="n">
        <v>8449050163.23</v>
      </c>
      <c r="Y112" s="116" t="n">
        <v>1874244554.45</v>
      </c>
      <c r="Z112" s="116" t="n">
        <v>9255717342.37592</v>
      </c>
      <c r="AA112" s="116" t="n">
        <v>2053186747.7805</v>
      </c>
      <c r="AB112" s="133" t="n">
        <v>2526.02</v>
      </c>
      <c r="AC112" s="118" t="n">
        <v>1.0954743034497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S113" s="5"/>
      <c r="T113" s="5"/>
      <c r="U113" s="5"/>
      <c r="V113" s="5"/>
      <c r="W113" s="132" t="s">
        <v>18</v>
      </c>
      <c r="X113" s="116" t="n">
        <v>9153488507.25</v>
      </c>
      <c r="Y113" s="116" t="n">
        <v>2157600993.64</v>
      </c>
      <c r="Z113" s="116" t="n">
        <v>9957715871.51674</v>
      </c>
      <c r="AA113" s="116" t="n">
        <v>2347168256.31587</v>
      </c>
      <c r="AB113" s="133" t="n">
        <v>2543.7</v>
      </c>
      <c r="AC113" s="118" t="n">
        <v>1.08786020364037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S114" s="5"/>
      <c r="T114" s="5"/>
      <c r="U114" s="5"/>
      <c r="V114" s="5"/>
      <c r="W114" s="132" t="s">
        <v>19</v>
      </c>
      <c r="X114" s="116" t="n">
        <v>9143756170.63</v>
      </c>
      <c r="Y114" s="116" t="n">
        <v>2152141059.25</v>
      </c>
      <c r="Z114" s="116" t="n">
        <v>9958089904.2881</v>
      </c>
      <c r="AA114" s="116" t="n">
        <v>2343808578.75005</v>
      </c>
      <c r="AB114" s="133" t="n">
        <v>2540.9</v>
      </c>
      <c r="AC114" s="118" t="n">
        <v>1.08905899484435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S115" s="5"/>
      <c r="T115" s="5"/>
      <c r="U115" s="5"/>
      <c r="V115" s="5"/>
      <c r="W115" s="132" t="s">
        <v>20</v>
      </c>
      <c r="X115" s="116" t="n">
        <v>9151731171.07</v>
      </c>
      <c r="Y115" s="116" t="n">
        <v>2147744516.9</v>
      </c>
      <c r="Z115" s="116" t="n">
        <v>9963794913.27448</v>
      </c>
      <c r="AA115" s="116" t="n">
        <v>2338321077.45352</v>
      </c>
      <c r="AB115" s="133" t="n">
        <v>2541.66</v>
      </c>
      <c r="AC115" s="118" t="n">
        <v>1.08873334749731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S116" s="5"/>
      <c r="T116" s="5"/>
      <c r="U116" s="5"/>
      <c r="V116" s="5"/>
      <c r="W116" s="132" t="s">
        <v>42</v>
      </c>
      <c r="X116" s="116" t="n">
        <v>9131415598.8</v>
      </c>
      <c r="Y116" s="116" t="n">
        <v>2136483518</v>
      </c>
      <c r="Z116" s="116" t="n">
        <v>9941676672.27063</v>
      </c>
      <c r="AA116" s="116" t="n">
        <v>2326060852.42496</v>
      </c>
      <c r="AB116" s="133" t="n">
        <v>2541.66</v>
      </c>
      <c r="AC116" s="118" t="n">
        <v>1.08873334749731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S117" s="5"/>
      <c r="T117" s="5"/>
      <c r="U117" s="5"/>
      <c r="V117" s="5"/>
      <c r="W117" s="132" t="s">
        <v>23</v>
      </c>
      <c r="X117" s="116" t="n">
        <v>9176653346.83</v>
      </c>
      <c r="Y117" s="116" t="n">
        <v>2132194378.9</v>
      </c>
      <c r="Z117" s="116" t="n">
        <v>9975974328.83299</v>
      </c>
      <c r="AA117" s="116" t="n">
        <v>2317916519.67939</v>
      </c>
      <c r="AB117" s="133" t="n">
        <v>2545.47</v>
      </c>
      <c r="AC117" s="118" t="n">
        <v>1.08710375687005</v>
      </c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S118" s="5"/>
      <c r="T118" s="5"/>
      <c r="U118" s="5"/>
      <c r="V118" s="5"/>
      <c r="W118" s="132" t="s">
        <v>24</v>
      </c>
      <c r="X118" s="116" t="n">
        <v>9277272634.11</v>
      </c>
      <c r="Y118" s="116" t="n">
        <v>2133475130.72</v>
      </c>
      <c r="Z118" s="116" t="n">
        <v>10027214766.0104</v>
      </c>
      <c r="AA118" s="116" t="n">
        <v>2305937766.12925</v>
      </c>
      <c r="AB118" s="133" t="n">
        <v>2560.23</v>
      </c>
      <c r="AC118" s="118" t="n">
        <v>1.08083648734684</v>
      </c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S119" s="5"/>
      <c r="T119" s="5"/>
      <c r="U119" s="5"/>
      <c r="V119" s="5"/>
      <c r="W119" s="132" t="s">
        <v>44</v>
      </c>
      <c r="X119" s="116" t="n">
        <v>17722980833.11</v>
      </c>
      <c r="Y119" s="116" t="n">
        <v>4230688858.67</v>
      </c>
      <c r="Z119" s="116" t="n">
        <v>19052798248.5086</v>
      </c>
      <c r="AA119" s="116" t="n">
        <v>4548132282.90944</v>
      </c>
      <c r="AB119" s="133" t="n">
        <v>2574.05</v>
      </c>
      <c r="AC119" s="118" t="n">
        <v>1.07503350750762</v>
      </c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S120" s="5"/>
      <c r="T120" s="5"/>
      <c r="U120" s="5"/>
      <c r="V120" s="5"/>
      <c r="W120" s="132" t="s">
        <v>12</v>
      </c>
      <c r="X120" s="116" t="n">
        <v>9218957862.84</v>
      </c>
      <c r="Y120" s="116" t="n">
        <v>2122179734.87</v>
      </c>
      <c r="Z120" s="116" t="n">
        <v>9871189277.17694</v>
      </c>
      <c r="AA120" s="116" t="n">
        <v>2272321682.64164</v>
      </c>
      <c r="AB120" s="133" t="n">
        <v>2584.35</v>
      </c>
      <c r="AC120" s="118" t="n">
        <v>1.07074893106584</v>
      </c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V121" s="5"/>
      <c r="W121" s="132" t="s">
        <v>63</v>
      </c>
      <c r="X121" s="116" t="n">
        <v>9191329090.04</v>
      </c>
      <c r="Y121" s="116" t="n">
        <v>2116593411.4</v>
      </c>
      <c r="Z121" s="116" t="n">
        <v>9804351274.07525</v>
      </c>
      <c r="AA121" s="116" t="n">
        <v>2257761103.58688</v>
      </c>
      <c r="AB121" s="133" t="n">
        <v>2594.17</v>
      </c>
      <c r="AC121" s="118" t="n">
        <v>1.06669570614108</v>
      </c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V122" s="5"/>
      <c r="W122" s="5" t="s">
        <v>15</v>
      </c>
      <c r="X122" s="116" t="n">
        <v>9198694258.91</v>
      </c>
      <c r="Y122" s="116" t="n">
        <v>2110304108.02</v>
      </c>
      <c r="Z122" s="116" t="n">
        <v>9789678542.8143</v>
      </c>
      <c r="AA122" s="116" t="n">
        <v>2245883846.51283</v>
      </c>
      <c r="AB122" s="133" t="n">
        <v>2600.14</v>
      </c>
      <c r="AC122" s="118" t="n">
        <v>1.06424654057089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V123" s="5"/>
      <c r="W123" s="5" t="s">
        <v>16</v>
      </c>
      <c r="X123" s="116" t="n">
        <v>9229188312.93</v>
      </c>
      <c r="Y123" s="116" t="n">
        <v>2105720166.02</v>
      </c>
      <c r="Z123" s="116" t="n">
        <v>9795684809.39289</v>
      </c>
      <c r="AA123" s="116" t="n">
        <v>2234971304.48798</v>
      </c>
      <c r="AB123" s="133" t="n">
        <v>2607.16</v>
      </c>
      <c r="AC123" s="118" t="n">
        <v>1.06138096626214</v>
      </c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V124" s="5"/>
      <c r="W124" s="5" t="s">
        <v>17</v>
      </c>
      <c r="X124" s="116" t="n">
        <v>9922884476.27</v>
      </c>
      <c r="Y124" s="116" t="n">
        <v>2464587842.61</v>
      </c>
      <c r="Z124" s="116" t="n">
        <v>10519331834.3516</v>
      </c>
      <c r="AA124" s="116" t="n">
        <v>2612729938.8926</v>
      </c>
      <c r="AB124" s="133" t="n">
        <v>2610.29</v>
      </c>
      <c r="AC124" s="118" t="n">
        <v>1.06010826383275</v>
      </c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V125" s="5"/>
      <c r="W125" s="5" t="s">
        <v>18</v>
      </c>
      <c r="X125" s="116" t="n">
        <v>9939783895.27</v>
      </c>
      <c r="Y125" s="116" t="n">
        <v>2462541504.55</v>
      </c>
      <c r="Z125" s="116" t="n">
        <v>10523580008.705</v>
      </c>
      <c r="AA125" s="116" t="n">
        <v>2607174644.93577</v>
      </c>
      <c r="AB125" s="133" t="n">
        <v>2613.68</v>
      </c>
      <c r="AC125" s="118" t="n">
        <v>1.05873328027915</v>
      </c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V126" s="5"/>
      <c r="W126" s="5" t="s">
        <v>19</v>
      </c>
      <c r="X126" s="116" t="n">
        <v>9969489404.78</v>
      </c>
      <c r="Y126" s="116" t="n">
        <v>2461389216.52</v>
      </c>
      <c r="Z126" s="116" t="n">
        <v>10562425631.6455</v>
      </c>
      <c r="AA126" s="116" t="n">
        <v>2607780548.67698</v>
      </c>
      <c r="AB126" s="133" t="n">
        <v>2611.85</v>
      </c>
      <c r="AC126" s="118" t="n">
        <v>1.05947508471007</v>
      </c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W127" s="5" t="s">
        <v>20</v>
      </c>
      <c r="X127" s="116" t="n">
        <v>10032787284.03</v>
      </c>
      <c r="Y127" s="116" t="n">
        <v>2458834281.85</v>
      </c>
      <c r="Z127" s="116" t="n">
        <v>10617820892.6749</v>
      </c>
      <c r="AA127" s="116" t="n">
        <v>2602214247.1823</v>
      </c>
      <c r="AB127" s="133" t="n">
        <v>2614.72</v>
      </c>
      <c r="AC127" s="118" t="n">
        <v>1.05831217109289</v>
      </c>
    </row>
    <row r="128" customFormat="false" ht="12.75" hidden="false" customHeight="false" outlineLevel="0" collapsed="false">
      <c r="W128" s="5" t="s">
        <v>42</v>
      </c>
      <c r="X128" s="116" t="n">
        <v>14546909472.45</v>
      </c>
      <c r="Y128" s="116" t="n">
        <v>3703214174.48</v>
      </c>
      <c r="Z128" s="116" t="n">
        <v>15398233655.8293</v>
      </c>
      <c r="AA128" s="116" t="n">
        <v>3919936206.67099</v>
      </c>
      <c r="AB128" s="133" t="n">
        <v>2614.2</v>
      </c>
      <c r="AC128" s="118" t="n">
        <v>1.05852268380384</v>
      </c>
    </row>
    <row r="129" customFormat="false" ht="12.75" hidden="false" customHeight="false" outlineLevel="0" collapsed="false">
      <c r="W129" s="5" t="s">
        <v>23</v>
      </c>
      <c r="X129" s="116" t="n">
        <v>10082370060.46</v>
      </c>
      <c r="Y129" s="116" t="n">
        <v>2453182847.65</v>
      </c>
      <c r="Z129" s="116" t="n">
        <v>10655379894.2874</v>
      </c>
      <c r="AA129" s="116" t="n">
        <v>2592604222.53019</v>
      </c>
      <c r="AB129" s="117" t="n">
        <v>2618.38</v>
      </c>
      <c r="AC129" s="118" t="n">
        <v>1.05683285084671</v>
      </c>
    </row>
    <row r="130" customFormat="false" ht="12.75" hidden="false" customHeight="false" outlineLevel="0" collapsed="false">
      <c r="W130" s="5" t="s">
        <v>24</v>
      </c>
      <c r="X130" s="116" t="n">
        <v>10158486195.66</v>
      </c>
      <c r="Y130" s="116" t="n">
        <v>2457279080.4</v>
      </c>
      <c r="Z130" s="116" t="n">
        <v>10689851620.6661</v>
      </c>
      <c r="AA130" s="116" t="n">
        <v>2585813304.66987</v>
      </c>
      <c r="AB130" s="117" t="n">
        <v>2629.64</v>
      </c>
      <c r="AC130" s="118" t="n">
        <v>1.05230754019562</v>
      </c>
    </row>
    <row r="131" customFormat="false" ht="12.75" hidden="false" customHeight="false" outlineLevel="0" collapsed="false">
      <c r="W131" s="5" t="s">
        <v>44</v>
      </c>
      <c r="X131" s="116" t="n">
        <v>14988706311.24</v>
      </c>
      <c r="Y131" s="116" t="n">
        <v>3717975627.28</v>
      </c>
      <c r="Z131" s="116" t="n">
        <v>15706786970.5531</v>
      </c>
      <c r="AA131" s="116" t="n">
        <v>3896096829.62455</v>
      </c>
      <c r="AB131" s="117" t="n">
        <v>2640.68</v>
      </c>
      <c r="AC131" s="118" t="n">
        <v>1.04790811457655</v>
      </c>
    </row>
    <row r="132" customFormat="false" ht="12.75" hidden="false" customHeight="false" outlineLevel="0" collapsed="false">
      <c r="W132" s="5" t="s">
        <v>12</v>
      </c>
      <c r="X132" s="116" t="n">
        <v>10181274304.8</v>
      </c>
      <c r="Y132" s="116" t="n">
        <v>2454230155.75</v>
      </c>
      <c r="Z132" s="116" t="n">
        <v>10603308347.0388</v>
      </c>
      <c r="AA132" s="116" t="n">
        <v>2555962870.35993</v>
      </c>
      <c r="AB132" s="117" t="n">
        <v>2657.05</v>
      </c>
      <c r="AC132" s="118" t="n">
        <v>1.04145198622533</v>
      </c>
    </row>
    <row r="133" customFormat="false" ht="12.75" hidden="false" customHeight="false" outlineLevel="0" collapsed="false">
      <c r="W133" s="132" t="s">
        <v>64</v>
      </c>
      <c r="X133" s="116" t="n">
        <v>10164160789.76</v>
      </c>
      <c r="Y133" s="116" t="n">
        <v>2448490602.84</v>
      </c>
      <c r="Z133" s="116" t="n">
        <v>10533867687.2951</v>
      </c>
      <c r="AA133" s="116" t="n">
        <v>2537550967.30528</v>
      </c>
      <c r="AB133" s="133" t="n">
        <v>2670.07</v>
      </c>
      <c r="AC133" s="118" t="n">
        <v>1.0363735782208</v>
      </c>
    </row>
    <row r="134" customFormat="false" ht="12.75" hidden="false" customHeight="false" outlineLevel="0" collapsed="false">
      <c r="W134" s="132" t="s">
        <v>15</v>
      </c>
      <c r="X134" s="116" t="n">
        <v>10193706006.72</v>
      </c>
      <c r="Y134" s="116" t="n">
        <v>2445664125.09</v>
      </c>
      <c r="Z134" s="116" t="n">
        <v>10520319147.8456</v>
      </c>
      <c r="AA134" s="116" t="n">
        <v>2524024835.26815</v>
      </c>
      <c r="AB134" s="133" t="n">
        <v>2681.28</v>
      </c>
      <c r="AC134" s="118" t="n">
        <v>1.03204066714405</v>
      </c>
    </row>
    <row r="135" customFormat="false" ht="12.75" hidden="false" customHeight="false" outlineLevel="0" collapsed="false">
      <c r="W135" s="132" t="s">
        <v>16</v>
      </c>
      <c r="X135" s="116" t="n">
        <v>10223818626.52</v>
      </c>
      <c r="Y135" s="116" t="n">
        <v>2444833089.4</v>
      </c>
      <c r="Z135" s="116" t="n">
        <v>10505164594.1152</v>
      </c>
      <c r="AA135" s="116" t="n">
        <v>2512111662.72698</v>
      </c>
      <c r="AB135" s="133" t="n">
        <v>2693.08</v>
      </c>
      <c r="AC135" s="118" t="n">
        <v>1.02751867749937</v>
      </c>
    </row>
    <row r="136" customFormat="false" ht="12.75" hidden="false" customHeight="false" outlineLevel="0" collapsed="false">
      <c r="W136" s="132" t="s">
        <v>17</v>
      </c>
      <c r="X136" s="116" t="n">
        <v>10757839276.71</v>
      </c>
      <c r="Y136" s="116" t="n">
        <v>2673116330.62</v>
      </c>
      <c r="Z136" s="116" t="n">
        <v>11025223426.0167</v>
      </c>
      <c r="AA136" s="116" t="n">
        <v>2739556153.49484</v>
      </c>
      <c r="AB136" s="133" t="n">
        <v>2700.08</v>
      </c>
      <c r="AC136" s="118" t="n">
        <v>1.02485481911647</v>
      </c>
    </row>
    <row r="137" customFormat="false" ht="12.75" hidden="false" customHeight="false" outlineLevel="0" collapsed="false">
      <c r="W137" s="132" t="s">
        <v>18</v>
      </c>
      <c r="X137" s="116" t="n">
        <v>10845847627.34</v>
      </c>
      <c r="Y137" s="116" t="n">
        <v>2674158496.82</v>
      </c>
      <c r="Z137" s="116" t="n">
        <v>11086594915.555</v>
      </c>
      <c r="AA137" s="116" t="n">
        <v>2733517288.17382</v>
      </c>
      <c r="AB137" s="133" t="n">
        <v>2707.1</v>
      </c>
      <c r="AC137" s="118" t="n">
        <v>1.02219718517971</v>
      </c>
    </row>
    <row r="138" customFormat="false" ht="12.75" hidden="false" customHeight="false" outlineLevel="0" collapsed="false">
      <c r="W138" s="132" t="s">
        <v>19</v>
      </c>
      <c r="X138" s="116" t="n">
        <v>10865357815.52</v>
      </c>
      <c r="Y138" s="116" t="n">
        <v>2674318674.9</v>
      </c>
      <c r="Z138" s="116" t="n">
        <v>11072222506.2618</v>
      </c>
      <c r="AA138" s="116" t="n">
        <v>2725234817.28768</v>
      </c>
      <c r="AB138" s="133" t="n">
        <v>2715.49</v>
      </c>
      <c r="AC138" s="118" t="n">
        <v>1.01903892115235</v>
      </c>
    </row>
    <row r="139" customFormat="false" ht="12.75" hidden="false" customHeight="false" outlineLevel="0" collapsed="false">
      <c r="W139" s="132" t="s">
        <v>20</v>
      </c>
      <c r="X139" s="116" t="n">
        <v>10917646072.09</v>
      </c>
      <c r="Y139" s="116" t="n">
        <v>2677170923.93</v>
      </c>
      <c r="Z139" s="116" t="n">
        <v>11090016457.8797</v>
      </c>
      <c r="AA139" s="116" t="n">
        <v>2719438733.48672</v>
      </c>
      <c r="AB139" s="133" t="n">
        <v>2724.18</v>
      </c>
      <c r="AC139" s="118" t="n">
        <v>1.01578823719431</v>
      </c>
    </row>
    <row r="140" customFormat="false" ht="12.75" hidden="false" customHeight="false" outlineLevel="0" collapsed="false">
      <c r="W140" s="132" t="s">
        <v>42</v>
      </c>
      <c r="X140" s="116" t="n">
        <v>15805067314.38</v>
      </c>
      <c r="Y140" s="116" t="n">
        <v>4066009960.7</v>
      </c>
      <c r="Z140" s="116" t="n">
        <v>15960450404.773</v>
      </c>
      <c r="AA140" s="116" t="n">
        <v>4105983798.24813</v>
      </c>
      <c r="AB140" s="133" t="n">
        <v>2740.25</v>
      </c>
      <c r="AC140" s="118" t="n">
        <v>1.00983121977922</v>
      </c>
    </row>
    <row r="141" customFormat="false" ht="12.75" hidden="false" customHeight="false" outlineLevel="0" collapsed="false">
      <c r="W141" s="132" t="s">
        <v>23</v>
      </c>
      <c r="X141" s="116" t="n">
        <v>10950831513.08</v>
      </c>
      <c r="Y141" s="116" t="n">
        <v>2680073158.67</v>
      </c>
      <c r="Z141" s="116" t="n">
        <v>11030916768.4758</v>
      </c>
      <c r="AA141" s="116" t="n">
        <v>2699672980.21187</v>
      </c>
      <c r="AB141" s="133" t="n">
        <v>2747.1</v>
      </c>
      <c r="AC141" s="118" t="n">
        <v>1.00731316661206</v>
      </c>
    </row>
    <row r="142" customFormat="false" ht="12.75" hidden="false" customHeight="false" outlineLevel="0" collapsed="false">
      <c r="W142" s="132" t="s">
        <v>24</v>
      </c>
      <c r="X142" s="116" t="n">
        <v>10967274332.44</v>
      </c>
      <c r="Y142" s="116" t="n">
        <v>2681322470.42</v>
      </c>
      <c r="Z142" s="116" t="n">
        <v>11014441724.0648</v>
      </c>
      <c r="AA142" s="116" t="n">
        <v>2692854140.2954</v>
      </c>
      <c r="AB142" s="133" t="n">
        <v>2755.34</v>
      </c>
      <c r="AC142" s="118" t="n">
        <v>1.00430073965463</v>
      </c>
    </row>
    <row r="143" customFormat="false" ht="12.75" hidden="false" customHeight="false" outlineLevel="0" collapsed="false">
      <c r="W143" s="132" t="s">
        <v>44</v>
      </c>
      <c r="X143" s="7" t="n">
        <v>16059365702.87</v>
      </c>
      <c r="Y143" s="7" t="n">
        <v>4085182075.96</v>
      </c>
      <c r="Z143" s="7" t="n">
        <v>16059365702.87</v>
      </c>
      <c r="AA143" s="7" t="n">
        <v>4085182075.96</v>
      </c>
      <c r="AB143" s="117" t="n">
        <v>2767.19</v>
      </c>
      <c r="AC143" s="118" t="n">
        <v>1</v>
      </c>
    </row>
    <row r="144" customFormat="false" ht="12.75" hidden="false" customHeight="false" outlineLevel="0" collapsed="false">
      <c r="AB144" s="135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04:09Z</dcterms:modified>
  <cp:revision>0</cp:revision>
  <dc:subject>Dezembro/2006</dc:subject>
  <dc:title>Boletim Estatístico da Previdência Social</dc:title>
</cp:coreProperties>
</file>