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Boletim Estatístico da Previdência Social - Vol. 12 Nº 11</t>
  </si>
  <si>
    <t xml:space="preserve">Novembr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66308904914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26027167533"/>
          <c:y val="0.0880056393015942"/>
          <c:w val="0.963021968807647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Pernambuco</c:v>
                </c:pt>
                <c:pt idx="7">
                  <c:v>   Santa Catarina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Pará</c:v>
                </c:pt>
                <c:pt idx="11">
                  <c:v>   Goiás</c:v>
                </c:pt>
                <c:pt idx="12">
                  <c:v>   Piauí</c:v>
                </c:pt>
                <c:pt idx="13">
                  <c:v>   Distrito Federal</c:v>
                </c:pt>
                <c:pt idx="14">
                  <c:v>   Alagoas</c:v>
                </c:pt>
                <c:pt idx="15">
                  <c:v>   Espírito Santo</c:v>
                </c:pt>
                <c:pt idx="16">
                  <c:v>   Rio Grande do Norte</c:v>
                </c:pt>
                <c:pt idx="17">
                  <c:v>   Paraíba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57574796719324</c:v>
                </c:pt>
                <c:pt idx="1">
                  <c:v>0.10302027322606</c:v>
                </c:pt>
                <c:pt idx="2">
                  <c:v>0.0719561964214</c:v>
                </c:pt>
                <c:pt idx="3">
                  <c:v>0.0620180214088333</c:v>
                </c:pt>
                <c:pt idx="4">
                  <c:v>0.0599562742465663</c:v>
                </c:pt>
                <c:pt idx="5">
                  <c:v>0.0489504546892188</c:v>
                </c:pt>
                <c:pt idx="6">
                  <c:v>0.0371347411467792</c:v>
                </c:pt>
                <c:pt idx="7">
                  <c:v>0.0352880381908006</c:v>
                </c:pt>
                <c:pt idx="8">
                  <c:v>0.0319832404941565</c:v>
                </c:pt>
                <c:pt idx="9">
                  <c:v>0.0251116136269045</c:v>
                </c:pt>
                <c:pt idx="10">
                  <c:v>0.0245316771011648</c:v>
                </c:pt>
                <c:pt idx="11">
                  <c:v>0.0166225286433881</c:v>
                </c:pt>
                <c:pt idx="12">
                  <c:v>0.0149834738239953</c:v>
                </c:pt>
                <c:pt idx="13">
                  <c:v>0.0145025567621935</c:v>
                </c:pt>
                <c:pt idx="14">
                  <c:v>0.0142859826355912</c:v>
                </c:pt>
                <c:pt idx="15">
                  <c:v>0.0137985952235942</c:v>
                </c:pt>
                <c:pt idx="16">
                  <c:v>0.0110402577269806</c:v>
                </c:pt>
                <c:pt idx="17">
                  <c:v>0.010814483042006</c:v>
                </c:pt>
                <c:pt idx="18">
                  <c:v>0.00867383983531907</c:v>
                </c:pt>
                <c:pt idx="19">
                  <c:v>0.00826984407728635</c:v>
                </c:pt>
                <c:pt idx="20">
                  <c:v>0.00781721133950921</c:v>
                </c:pt>
                <c:pt idx="21">
                  <c:v>0.00691053131385924</c:v>
                </c:pt>
                <c:pt idx="22">
                  <c:v>0.00565251745364686</c:v>
                </c:pt>
                <c:pt idx="23">
                  <c:v>0.00386042645587938</c:v>
                </c:pt>
                <c:pt idx="24">
                  <c:v>0.00245717079002368</c:v>
                </c:pt>
                <c:pt idx="25">
                  <c:v>0.00161143301944336</c:v>
                </c:pt>
                <c:pt idx="26">
                  <c:v>0.00117382058607624</c:v>
                </c:pt>
              </c:numCache>
            </c:numRef>
          </c:val>
        </c:ser>
        <c:gapWidth val="150"/>
        <c:overlap val="0"/>
        <c:axId val="43003253"/>
        <c:axId val="63677572"/>
      </c:barChart>
      <c:catAx>
        <c:axId val="430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677572"/>
        <c:crossesAt val="0"/>
        <c:auto val="1"/>
        <c:lblAlgn val="ctr"/>
        <c:lblOffset val="100"/>
        <c:noMultiLvlLbl val="0"/>
      </c:catAx>
      <c:valAx>
        <c:axId val="63677572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25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01325799467739</c:v>
                </c:pt>
                <c:pt idx="1">
                  <c:v>0.055611127659729</c:v>
                </c:pt>
                <c:pt idx="2">
                  <c:v>0.04297079283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523442967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44109164.59</c:v>
                </c:pt>
                <c:pt idx="1">
                  <c:v>9465224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9300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04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12640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13648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K3" s="14"/>
    </row>
    <row r="4" customFormat="false" ht="9" hidden="false" customHeight="true" outlineLevel="0" collapsed="false">
      <c r="D4" s="15"/>
      <c r="F4" s="10"/>
      <c r="G4" s="10"/>
    </row>
    <row r="5" customFormat="false" ht="18" hidden="false" customHeight="true" outlineLevel="0" collapsed="false">
      <c r="A5" s="16" t="s">
        <v>4</v>
      </c>
      <c r="B5" s="16"/>
      <c r="C5" s="16"/>
      <c r="D5" s="17"/>
      <c r="E5" s="18" t="s">
        <v>5</v>
      </c>
      <c r="F5" s="18"/>
      <c r="G5" s="18"/>
      <c r="H5" s="18"/>
      <c r="I5" s="18"/>
      <c r="J5" s="17"/>
      <c r="K5" s="19" t="s">
        <v>6</v>
      </c>
      <c r="L5" s="17"/>
      <c r="M5" s="18" t="s">
        <v>5</v>
      </c>
      <c r="N5" s="18"/>
      <c r="O5" s="18"/>
      <c r="P5" s="18"/>
      <c r="Q5" s="18"/>
    </row>
    <row r="6" customFormat="false" ht="29.25" hidden="false" customHeight="true" outlineLevel="0" collapsed="false">
      <c r="A6" s="16"/>
      <c r="B6" s="16"/>
      <c r="C6" s="16"/>
      <c r="D6" s="17"/>
      <c r="E6" s="20" t="s">
        <v>7</v>
      </c>
      <c r="F6" s="21" t="s">
        <v>8</v>
      </c>
      <c r="G6" s="21" t="s">
        <v>9</v>
      </c>
      <c r="H6" s="22" t="s">
        <v>10</v>
      </c>
      <c r="I6" s="22"/>
      <c r="J6" s="23"/>
      <c r="K6" s="19"/>
      <c r="L6" s="17"/>
      <c r="M6" s="20" t="s">
        <v>7</v>
      </c>
      <c r="N6" s="21" t="s">
        <v>8</v>
      </c>
      <c r="O6" s="21" t="s">
        <v>9</v>
      </c>
      <c r="P6" s="22" t="s">
        <v>10</v>
      </c>
      <c r="Q6" s="22"/>
    </row>
    <row r="7" customFormat="false" ht="29.25" hidden="false" customHeight="true" outlineLevel="0" collapsed="false">
      <c r="A7" s="16"/>
      <c r="B7" s="16"/>
      <c r="C7" s="16"/>
      <c r="D7" s="17"/>
      <c r="E7" s="20"/>
      <c r="F7" s="21"/>
      <c r="G7" s="21"/>
      <c r="H7" s="21" t="s">
        <v>11</v>
      </c>
      <c r="I7" s="24" t="s">
        <v>12</v>
      </c>
      <c r="J7" s="23"/>
      <c r="K7" s="19"/>
      <c r="L7" s="17"/>
      <c r="M7" s="20"/>
      <c r="N7" s="21"/>
      <c r="O7" s="21"/>
      <c r="P7" s="21" t="s">
        <v>11</v>
      </c>
      <c r="Q7" s="24" t="s">
        <v>12</v>
      </c>
    </row>
    <row r="8" customFormat="false" ht="6" hidden="false" customHeight="true" outlineLevel="0" collapsed="false">
      <c r="A8" s="25"/>
      <c r="C8" s="26"/>
      <c r="D8" s="25"/>
      <c r="E8" s="27"/>
      <c r="F8" s="27"/>
      <c r="G8" s="27"/>
      <c r="H8" s="27"/>
      <c r="I8" s="27"/>
      <c r="K8" s="25"/>
      <c r="L8" s="25"/>
      <c r="M8" s="27"/>
      <c r="N8" s="28"/>
      <c r="O8" s="28"/>
      <c r="P8" s="28"/>
      <c r="Q8" s="28"/>
    </row>
    <row r="9" s="37" customFormat="true" ht="12.2" hidden="false" customHeight="true" outlineLevel="0" collapsed="false">
      <c r="A9" s="29" t="s">
        <v>13</v>
      </c>
      <c r="B9" s="30"/>
      <c r="C9" s="31"/>
      <c r="D9" s="32"/>
      <c r="E9" s="33" t="n">
        <v>438761413.89</v>
      </c>
      <c r="F9" s="34" t="n">
        <v>100</v>
      </c>
      <c r="G9" s="34" t="n">
        <v>-16.3759047305377</v>
      </c>
      <c r="H9" s="35" t="n">
        <v>344109164.59</v>
      </c>
      <c r="I9" s="36" t="n">
        <v>94652249.3</v>
      </c>
      <c r="K9" s="38" t="s">
        <v>14</v>
      </c>
      <c r="L9" s="32"/>
      <c r="M9" s="33" t="n">
        <v>438761413.89</v>
      </c>
      <c r="N9" s="34" t="n">
        <v>100</v>
      </c>
      <c r="O9" s="34" t="n">
        <v>-16.3759047305377</v>
      </c>
      <c r="P9" s="35" t="n">
        <v>344109164.59</v>
      </c>
      <c r="Q9" s="36" t="n">
        <v>94652249.3</v>
      </c>
    </row>
    <row r="10" customFormat="false" ht="12.2" hidden="false" customHeight="true" outlineLevel="0" collapsed="false">
      <c r="A10" s="39" t="s">
        <v>15</v>
      </c>
      <c r="B10" s="40"/>
      <c r="C10" s="41"/>
      <c r="D10" s="42"/>
      <c r="E10" s="43" t="n">
        <v>20667530.29</v>
      </c>
      <c r="F10" s="44" t="n">
        <v>4.71042567457435</v>
      </c>
      <c r="G10" s="44" t="n">
        <v>-11.7866316466944</v>
      </c>
      <c r="H10" s="45" t="n">
        <v>9262112.33</v>
      </c>
      <c r="I10" s="46" t="n">
        <v>11405417.96</v>
      </c>
      <c r="K10" s="47" t="s">
        <v>16</v>
      </c>
      <c r="L10" s="32"/>
      <c r="M10" s="48" t="n">
        <v>419866999.15</v>
      </c>
      <c r="N10" s="49" t="n">
        <v>95.6936927127469</v>
      </c>
      <c r="O10" s="49" t="n">
        <v>-16.6122983403434</v>
      </c>
      <c r="P10" s="50" t="n">
        <v>325214868.08</v>
      </c>
      <c r="Q10" s="51" t="n">
        <v>94652131.07</v>
      </c>
    </row>
    <row r="11" customFormat="false" ht="12.2" hidden="false" customHeight="true" outlineLevel="0" collapsed="false">
      <c r="A11" s="52" t="s">
        <v>17</v>
      </c>
      <c r="B11" s="53"/>
      <c r="C11" s="54"/>
      <c r="D11" s="42"/>
      <c r="E11" s="55" t="n">
        <v>2480106.55</v>
      </c>
      <c r="F11" s="56" t="n">
        <v>0.565251745364686</v>
      </c>
      <c r="G11" s="56" t="n">
        <v>-9.30130257738058</v>
      </c>
      <c r="H11" s="57" t="n">
        <v>882828.79</v>
      </c>
      <c r="I11" s="58" t="n">
        <v>1597277.76</v>
      </c>
      <c r="K11" s="59" t="s">
        <v>18</v>
      </c>
      <c r="L11" s="32"/>
      <c r="M11" s="48" t="n">
        <v>395466982.15</v>
      </c>
      <c r="N11" s="49" t="n">
        <v>90.1325799467739</v>
      </c>
      <c r="O11" s="49" t="n">
        <v>-16.810650837206</v>
      </c>
      <c r="P11" s="50" t="n">
        <v>301342699.98</v>
      </c>
      <c r="Q11" s="51" t="n">
        <v>94124282.17</v>
      </c>
    </row>
    <row r="12" customFormat="false" ht="12.2" hidden="false" customHeight="true" outlineLevel="0" collapsed="false">
      <c r="A12" s="52" t="s">
        <v>19</v>
      </c>
      <c r="B12" s="53"/>
      <c r="C12" s="54"/>
      <c r="D12" s="42"/>
      <c r="E12" s="55" t="n">
        <v>1078111.73</v>
      </c>
      <c r="F12" s="56" t="n">
        <v>0.245717079002368</v>
      </c>
      <c r="G12" s="56" t="n">
        <v>-48.352466394162</v>
      </c>
      <c r="H12" s="57" t="n">
        <v>277377.4</v>
      </c>
      <c r="I12" s="58" t="n">
        <v>800734.33</v>
      </c>
      <c r="K12" s="60" t="s">
        <v>20</v>
      </c>
      <c r="L12" s="42"/>
      <c r="M12" s="55" t="n">
        <v>184859674.94</v>
      </c>
      <c r="N12" s="56" t="n">
        <v>42.1321631957238</v>
      </c>
      <c r="O12" s="56" t="n">
        <v>-24.2587405416332</v>
      </c>
      <c r="P12" s="57" t="n">
        <v>154461848.22</v>
      </c>
      <c r="Q12" s="58" t="n">
        <v>30397826.72</v>
      </c>
    </row>
    <row r="13" customFormat="false" ht="12.2" hidden="false" customHeight="true" outlineLevel="0" collapsed="false">
      <c r="A13" s="52" t="s">
        <v>21</v>
      </c>
      <c r="B13" s="53"/>
      <c r="C13" s="54"/>
      <c r="D13" s="42"/>
      <c r="E13" s="55" t="n">
        <v>3429890.7</v>
      </c>
      <c r="F13" s="56" t="n">
        <v>0.781721133950921</v>
      </c>
      <c r="G13" s="56" t="n">
        <v>-18.7261687254952</v>
      </c>
      <c r="H13" s="57" t="n">
        <v>2349759.64</v>
      </c>
      <c r="I13" s="58" t="n">
        <v>1080131.06</v>
      </c>
      <c r="K13" s="61" t="s">
        <v>22</v>
      </c>
      <c r="L13" s="42"/>
      <c r="M13" s="55" t="n">
        <v>66629100.66</v>
      </c>
      <c r="N13" s="56" t="n">
        <v>15.1857247585368</v>
      </c>
      <c r="O13" s="56" t="n">
        <v>-24.4633932696868</v>
      </c>
      <c r="P13" s="57" t="n">
        <v>36951535.67</v>
      </c>
      <c r="Q13" s="58" t="n">
        <v>29677564.99</v>
      </c>
    </row>
    <row r="14" customFormat="false" ht="12.2" hidden="false" customHeight="true" outlineLevel="0" collapsed="false">
      <c r="A14" s="52" t="s">
        <v>23</v>
      </c>
      <c r="B14" s="53"/>
      <c r="C14" s="54"/>
      <c r="D14" s="42"/>
      <c r="E14" s="55" t="n">
        <v>707034.63</v>
      </c>
      <c r="F14" s="56" t="n">
        <v>0.161143301944336</v>
      </c>
      <c r="G14" s="56" t="n">
        <v>-10.8408676466108</v>
      </c>
      <c r="H14" s="57" t="n">
        <v>220201.91</v>
      </c>
      <c r="I14" s="58" t="n">
        <v>486832.72</v>
      </c>
      <c r="K14" s="61" t="s">
        <v>24</v>
      </c>
      <c r="L14" s="42"/>
      <c r="M14" s="55" t="n">
        <v>7091087.67</v>
      </c>
      <c r="N14" s="56" t="n">
        <v>1.61616027424366</v>
      </c>
      <c r="O14" s="56" t="n">
        <v>-9.309649672125</v>
      </c>
      <c r="P14" s="57" t="n">
        <v>6622690.92</v>
      </c>
      <c r="Q14" s="58" t="n">
        <v>468396.75</v>
      </c>
    </row>
    <row r="15" customFormat="false" ht="12.2" hidden="false" customHeight="true" outlineLevel="0" collapsed="false">
      <c r="A15" s="52" t="s">
        <v>25</v>
      </c>
      <c r="B15" s="53"/>
      <c r="C15" s="54"/>
      <c r="D15" s="42"/>
      <c r="E15" s="55" t="n">
        <v>10763553.33</v>
      </c>
      <c r="F15" s="56" t="n">
        <v>2.45316771011648</v>
      </c>
      <c r="G15" s="56" t="n">
        <v>-1.29773989101866</v>
      </c>
      <c r="H15" s="57" t="n">
        <v>4675404.42</v>
      </c>
      <c r="I15" s="58" t="n">
        <v>6088148.91</v>
      </c>
      <c r="K15" s="61" t="s">
        <v>26</v>
      </c>
      <c r="L15" s="42"/>
      <c r="M15" s="55" t="n">
        <v>111139486.61</v>
      </c>
      <c r="N15" s="56" t="n">
        <v>25.3302781629433</v>
      </c>
      <c r="O15" s="56" t="n">
        <v>-24.9263623070219</v>
      </c>
      <c r="P15" s="57" t="n">
        <v>110887621.63</v>
      </c>
      <c r="Q15" s="58" t="n">
        <v>251864.98</v>
      </c>
    </row>
    <row r="16" customFormat="false" ht="12.2" hidden="false" customHeight="true" outlineLevel="0" collapsed="false">
      <c r="A16" s="52" t="s">
        <v>27</v>
      </c>
      <c r="B16" s="53"/>
      <c r="C16" s="54"/>
      <c r="D16" s="42"/>
      <c r="E16" s="55" t="n">
        <v>515027.18</v>
      </c>
      <c r="F16" s="56" t="n">
        <v>0.117382058607624</v>
      </c>
      <c r="G16" s="56" t="n">
        <v>-32.4920973062347</v>
      </c>
      <c r="H16" s="57" t="n">
        <v>238923.71</v>
      </c>
      <c r="I16" s="58" t="n">
        <v>276103.47</v>
      </c>
      <c r="K16" s="60" t="s">
        <v>28</v>
      </c>
      <c r="L16" s="42"/>
      <c r="M16" s="55" t="n">
        <v>56774750.97</v>
      </c>
      <c r="N16" s="56" t="n">
        <v>12.9397775585238</v>
      </c>
      <c r="O16" s="56" t="n">
        <v>-15.7413606297775</v>
      </c>
      <c r="P16" s="57" t="n">
        <v>41015413.11</v>
      </c>
      <c r="Q16" s="58" t="n">
        <v>15759337.86</v>
      </c>
    </row>
    <row r="17" customFormat="false" ht="12.2" hidden="false" customHeight="true" outlineLevel="0" collapsed="false">
      <c r="A17" s="52" t="s">
        <v>29</v>
      </c>
      <c r="B17" s="53"/>
      <c r="C17" s="54"/>
      <c r="D17" s="42"/>
      <c r="E17" s="55" t="n">
        <v>1693806.17</v>
      </c>
      <c r="F17" s="56" t="n">
        <v>0.386042645587938</v>
      </c>
      <c r="G17" s="56" t="n">
        <v>-12.0548658295374</v>
      </c>
      <c r="H17" s="57" t="n">
        <v>617616.46</v>
      </c>
      <c r="I17" s="58" t="n">
        <v>1076189.71</v>
      </c>
      <c r="K17" s="60" t="s">
        <v>30</v>
      </c>
      <c r="L17" s="42"/>
      <c r="M17" s="55" t="n">
        <v>105733282.33</v>
      </c>
      <c r="N17" s="56" t="n">
        <v>24.0981269051403</v>
      </c>
      <c r="O17" s="56" t="n">
        <v>-1.19338396848463</v>
      </c>
      <c r="P17" s="57" t="n">
        <v>97619333.29</v>
      </c>
      <c r="Q17" s="58" t="n">
        <v>8113949.04</v>
      </c>
    </row>
    <row r="18" customFormat="false" ht="12.2" hidden="false" customHeight="true" outlineLevel="0" collapsed="false">
      <c r="A18" s="39" t="s">
        <v>31</v>
      </c>
      <c r="B18" s="40"/>
      <c r="C18" s="41"/>
      <c r="D18" s="62"/>
      <c r="E18" s="43" t="n">
        <v>93114209.66</v>
      </c>
      <c r="F18" s="44" t="n">
        <v>21.2220598056839</v>
      </c>
      <c r="G18" s="44" t="n">
        <v>-15.646820802555</v>
      </c>
      <c r="H18" s="45" t="n">
        <v>36824552.77</v>
      </c>
      <c r="I18" s="46" t="n">
        <v>56289656.89</v>
      </c>
      <c r="K18" s="61" t="s">
        <v>32</v>
      </c>
      <c r="L18" s="42"/>
      <c r="M18" s="55" t="n">
        <v>103141550.68</v>
      </c>
      <c r="N18" s="56" t="n">
        <v>23.5074342033774</v>
      </c>
      <c r="O18" s="56" t="n">
        <v>-0.238176563480741</v>
      </c>
      <c r="P18" s="57" t="n">
        <v>95228127.04</v>
      </c>
      <c r="Q18" s="58" t="n">
        <v>7913423.64</v>
      </c>
    </row>
    <row r="19" customFormat="false" ht="12.2" hidden="false" customHeight="true" outlineLevel="0" collapsed="false">
      <c r="A19" s="52" t="s">
        <v>33</v>
      </c>
      <c r="B19" s="53"/>
      <c r="C19" s="54"/>
      <c r="D19" s="42"/>
      <c r="E19" s="55" t="n">
        <v>14033011.82</v>
      </c>
      <c r="F19" s="56" t="n">
        <v>3.19832404941565</v>
      </c>
      <c r="G19" s="56" t="n">
        <v>-9.90055993271696</v>
      </c>
      <c r="H19" s="57" t="n">
        <v>2063197.25</v>
      </c>
      <c r="I19" s="58" t="n">
        <v>11969814.57</v>
      </c>
      <c r="K19" s="61" t="s">
        <v>34</v>
      </c>
      <c r="L19" s="42"/>
      <c r="M19" s="55" t="n">
        <v>648342.6</v>
      </c>
      <c r="N19" s="56" t="n">
        <v>0.14776654908003</v>
      </c>
      <c r="O19" s="56" t="n">
        <v>-3.61535231774534</v>
      </c>
      <c r="P19" s="57" t="n">
        <v>552478</v>
      </c>
      <c r="Q19" s="58" t="n">
        <v>95864.6</v>
      </c>
    </row>
    <row r="20" s="63" customFormat="true" ht="12.2" hidden="false" customHeight="true" outlineLevel="0" collapsed="false">
      <c r="A20" s="52" t="s">
        <v>35</v>
      </c>
      <c r="B20" s="53"/>
      <c r="C20" s="54"/>
      <c r="D20" s="42"/>
      <c r="E20" s="55" t="n">
        <v>6574170.16</v>
      </c>
      <c r="F20" s="56" t="n">
        <v>1.49834738239953</v>
      </c>
      <c r="G20" s="56" t="n">
        <v>-12.6232249614732</v>
      </c>
      <c r="H20" s="57" t="n">
        <v>1296408.35</v>
      </c>
      <c r="I20" s="58" t="n">
        <v>5277761.81</v>
      </c>
      <c r="K20" s="61" t="s">
        <v>36</v>
      </c>
      <c r="L20" s="42"/>
      <c r="M20" s="55" t="n">
        <v>1943389.05</v>
      </c>
      <c r="N20" s="56" t="n">
        <v>0.442926152682884</v>
      </c>
      <c r="O20" s="56" t="n">
        <v>-34.1194692696374</v>
      </c>
      <c r="P20" s="57" t="n">
        <v>1838728.25</v>
      </c>
      <c r="Q20" s="58" t="n">
        <v>104660.8</v>
      </c>
    </row>
    <row r="21" customFormat="false" ht="12.2" hidden="false" customHeight="true" outlineLevel="0" collapsed="false">
      <c r="A21" s="52" t="s">
        <v>37</v>
      </c>
      <c r="B21" s="53"/>
      <c r="C21" s="54"/>
      <c r="D21" s="42"/>
      <c r="E21" s="55" t="n">
        <v>11018007.1</v>
      </c>
      <c r="F21" s="56" t="n">
        <v>2.51116136269045</v>
      </c>
      <c r="G21" s="56" t="n">
        <v>-17.1311449959754</v>
      </c>
      <c r="H21" s="57" t="n">
        <v>4211196.7</v>
      </c>
      <c r="I21" s="58" t="n">
        <v>6806810.4</v>
      </c>
      <c r="K21" s="60" t="s">
        <v>38</v>
      </c>
      <c r="L21" s="42"/>
      <c r="M21" s="55" t="n">
        <v>48050112.62</v>
      </c>
      <c r="N21" s="56" t="n">
        <v>10.9513077264462</v>
      </c>
      <c r="O21" s="56" t="n">
        <v>-15.5717215043371</v>
      </c>
      <c r="P21" s="57" t="n">
        <v>8196944.07</v>
      </c>
      <c r="Q21" s="58" t="n">
        <v>39853168.55</v>
      </c>
    </row>
    <row r="22" customFormat="false" ht="12.2" hidden="false" customHeight="true" outlineLevel="0" collapsed="false">
      <c r="A22" s="52" t="s">
        <v>39</v>
      </c>
      <c r="B22" s="53"/>
      <c r="C22" s="54"/>
      <c r="D22" s="42"/>
      <c r="E22" s="55" t="n">
        <v>4844039.09</v>
      </c>
      <c r="F22" s="56" t="n">
        <v>1.10402577269806</v>
      </c>
      <c r="G22" s="56" t="n">
        <v>-15.5785611492338</v>
      </c>
      <c r="H22" s="57" t="n">
        <v>2145701.92</v>
      </c>
      <c r="I22" s="58" t="n">
        <v>2698337.17</v>
      </c>
      <c r="K22" s="60" t="s">
        <v>40</v>
      </c>
      <c r="L22" s="42"/>
      <c r="M22" s="55" t="n">
        <v>49161.29</v>
      </c>
      <c r="N22" s="56" t="n">
        <v>0.0112045609398836</v>
      </c>
      <c r="O22" s="57" t="n">
        <v>380.967643154071</v>
      </c>
      <c r="P22" s="57" t="n">
        <v>49161.29</v>
      </c>
      <c r="Q22" s="58" t="n">
        <v>0</v>
      </c>
    </row>
    <row r="23" customFormat="false" ht="12.2" hidden="false" customHeight="true" outlineLevel="0" collapsed="false">
      <c r="A23" s="52" t="s">
        <v>41</v>
      </c>
      <c r="B23" s="53"/>
      <c r="C23" s="54"/>
      <c r="D23" s="42"/>
      <c r="E23" s="55" t="n">
        <v>4744977.87</v>
      </c>
      <c r="F23" s="56" t="n">
        <v>1.0814483042006</v>
      </c>
      <c r="G23" s="56" t="n">
        <v>-15.7963436717296</v>
      </c>
      <c r="H23" s="57" t="n">
        <v>1845777.87</v>
      </c>
      <c r="I23" s="58" t="n">
        <v>2899200</v>
      </c>
      <c r="K23" s="64" t="s">
        <v>42</v>
      </c>
      <c r="L23" s="62"/>
      <c r="M23" s="43" t="n">
        <v>24400017</v>
      </c>
      <c r="N23" s="44" t="n">
        <v>5.5611127659729</v>
      </c>
      <c r="O23" s="44" t="n">
        <v>-13.2602665463583</v>
      </c>
      <c r="P23" s="45" t="n">
        <v>23872168.1</v>
      </c>
      <c r="Q23" s="46" t="n">
        <v>527848.9</v>
      </c>
    </row>
    <row r="24" customFormat="false" ht="12.2" hidden="false" customHeight="true" outlineLevel="0" collapsed="false">
      <c r="A24" s="52" t="s">
        <v>43</v>
      </c>
      <c r="B24" s="53"/>
      <c r="C24" s="54"/>
      <c r="D24" s="42"/>
      <c r="E24" s="55" t="n">
        <v>16293291.53</v>
      </c>
      <c r="F24" s="56" t="n">
        <v>3.71347411467792</v>
      </c>
      <c r="G24" s="56" t="n">
        <v>-18.089117780097</v>
      </c>
      <c r="H24" s="57" t="n">
        <v>7842071.87</v>
      </c>
      <c r="I24" s="58" t="n">
        <v>8451219.66</v>
      </c>
      <c r="K24" s="60" t="s">
        <v>44</v>
      </c>
      <c r="L24" s="62"/>
      <c r="M24" s="55" t="n">
        <v>627764.97</v>
      </c>
      <c r="N24" s="56" t="n">
        <v>0.143076612967015</v>
      </c>
      <c r="O24" s="56" t="n">
        <v>-3.68521424017011</v>
      </c>
      <c r="P24" s="57" t="n">
        <v>623616.08</v>
      </c>
      <c r="Q24" s="58" t="n">
        <v>4148.89</v>
      </c>
    </row>
    <row r="25" s="63" customFormat="true" ht="12.2" hidden="false" customHeight="true" outlineLevel="0" collapsed="false">
      <c r="A25" s="52" t="s">
        <v>45</v>
      </c>
      <c r="B25" s="53"/>
      <c r="C25" s="54"/>
      <c r="D25" s="42"/>
      <c r="E25" s="55" t="n">
        <v>6268137.94</v>
      </c>
      <c r="F25" s="56" t="n">
        <v>1.42859826355912</v>
      </c>
      <c r="G25" s="56" t="n">
        <v>-15.7283944461722</v>
      </c>
      <c r="H25" s="57" t="n">
        <v>2593538.93</v>
      </c>
      <c r="I25" s="58" t="n">
        <v>3674599.01</v>
      </c>
      <c r="K25" s="60" t="s">
        <v>46</v>
      </c>
      <c r="L25" s="42"/>
      <c r="M25" s="55" t="n">
        <v>412766.06</v>
      </c>
      <c r="N25" s="56" t="n">
        <v>0.0940752871453466</v>
      </c>
      <c r="O25" s="56" t="n">
        <v>-16.912032177334</v>
      </c>
      <c r="P25" s="57" t="n">
        <v>408435.65</v>
      </c>
      <c r="Q25" s="58" t="n">
        <v>4330.41</v>
      </c>
    </row>
    <row r="26" s="63" customFormat="true" ht="12.2" hidden="false" customHeight="true" outlineLevel="0" collapsed="false">
      <c r="A26" s="52" t="s">
        <v>47</v>
      </c>
      <c r="B26" s="53"/>
      <c r="C26" s="54"/>
      <c r="D26" s="42"/>
      <c r="E26" s="55" t="n">
        <v>3032074.49</v>
      </c>
      <c r="F26" s="56" t="n">
        <v>0.691053131385924</v>
      </c>
      <c r="G26" s="56" t="n">
        <v>-18.8915108240244</v>
      </c>
      <c r="H26" s="57" t="n">
        <v>1752445.58</v>
      </c>
      <c r="I26" s="58" t="n">
        <v>1279628.91</v>
      </c>
      <c r="K26" s="60" t="s">
        <v>48</v>
      </c>
      <c r="L26" s="42"/>
      <c r="M26" s="55" t="n">
        <v>17969326.21</v>
      </c>
      <c r="N26" s="56" t="n">
        <v>4.09546638358336</v>
      </c>
      <c r="O26" s="56" t="n">
        <v>0.974628032707492</v>
      </c>
      <c r="P26" s="57" t="n">
        <v>17461101.25</v>
      </c>
      <c r="Q26" s="58" t="n">
        <v>508224.96</v>
      </c>
    </row>
    <row r="27" s="63" customFormat="true" ht="12.2" hidden="false" customHeight="true" outlineLevel="0" collapsed="false">
      <c r="A27" s="52" t="s">
        <v>49</v>
      </c>
      <c r="B27" s="53"/>
      <c r="C27" s="54"/>
      <c r="D27" s="42"/>
      <c r="E27" s="55" t="n">
        <v>26306499.66</v>
      </c>
      <c r="F27" s="56" t="n">
        <v>5.99562742465663</v>
      </c>
      <c r="G27" s="56" t="n">
        <v>-16.6212605376533</v>
      </c>
      <c r="H27" s="57" t="n">
        <v>13074214.3</v>
      </c>
      <c r="I27" s="58" t="n">
        <v>13232285.36</v>
      </c>
      <c r="K27" s="65" t="s">
        <v>50</v>
      </c>
      <c r="L27" s="32"/>
      <c r="M27" s="66" t="n">
        <v>5305389.35</v>
      </c>
      <c r="N27" s="67" t="n">
        <v>1.20917409372058</v>
      </c>
      <c r="O27" s="67" t="n">
        <v>-41.4596324162017</v>
      </c>
      <c r="P27" s="68" t="n">
        <v>5294244.71</v>
      </c>
      <c r="Q27" s="69" t="n">
        <v>11144.64</v>
      </c>
    </row>
    <row r="28" s="63" customFormat="true" ht="12.2" hidden="false" customHeight="true" outlineLevel="0" collapsed="false">
      <c r="A28" s="39" t="s">
        <v>51</v>
      </c>
      <c r="B28" s="40"/>
      <c r="C28" s="41"/>
      <c r="D28" s="62"/>
      <c r="E28" s="43" t="n">
        <v>239717237.75</v>
      </c>
      <c r="F28" s="44" t="n">
        <v>54.6349861590378</v>
      </c>
      <c r="G28" s="44" t="n">
        <v>-18.6389267698338</v>
      </c>
      <c r="H28" s="45" t="n">
        <v>227192951.48</v>
      </c>
      <c r="I28" s="46" t="n">
        <v>12524286.27</v>
      </c>
      <c r="K28" s="60" t="s">
        <v>52</v>
      </c>
      <c r="L28" s="42"/>
      <c r="M28" s="55" t="n">
        <v>84770.41</v>
      </c>
      <c r="N28" s="56" t="n">
        <v>0.0193203885566046</v>
      </c>
      <c r="O28" s="56" t="n">
        <v>-31.0320619222834</v>
      </c>
      <c r="P28" s="57" t="n">
        <v>84770.41</v>
      </c>
      <c r="Q28" s="58" t="n">
        <v>0</v>
      </c>
    </row>
    <row r="29" s="63" customFormat="true" ht="12.2" hidden="false" customHeight="true" outlineLevel="0" collapsed="false">
      <c r="A29" s="52" t="s">
        <v>53</v>
      </c>
      <c r="B29" s="53"/>
      <c r="C29" s="54"/>
      <c r="D29" s="42"/>
      <c r="E29" s="55" t="n">
        <v>31571602.48</v>
      </c>
      <c r="F29" s="56" t="n">
        <v>7.19561964214</v>
      </c>
      <c r="G29" s="56" t="n">
        <v>-16.2448262509435</v>
      </c>
      <c r="H29" s="57" t="n">
        <v>24696489.54</v>
      </c>
      <c r="I29" s="58" t="n">
        <v>6875112.94</v>
      </c>
      <c r="K29" s="70" t="s">
        <v>54</v>
      </c>
      <c r="L29" s="62"/>
      <c r="M29" s="43" t="n">
        <v>18853925.82</v>
      </c>
      <c r="N29" s="44" t="n">
        <v>4.297079283441</v>
      </c>
      <c r="O29" s="44" t="n">
        <v>-10.3529519067038</v>
      </c>
      <c r="P29" s="45" t="n">
        <v>18853807.59</v>
      </c>
      <c r="Q29" s="46" t="n">
        <v>118.23</v>
      </c>
    </row>
    <row r="30" customFormat="false" ht="12.2" hidden="false" customHeight="true" outlineLevel="0" collapsed="false">
      <c r="A30" s="52" t="s">
        <v>55</v>
      </c>
      <c r="B30" s="53"/>
      <c r="C30" s="54"/>
      <c r="D30" s="42"/>
      <c r="E30" s="55" t="n">
        <v>6054291.15</v>
      </c>
      <c r="F30" s="56" t="n">
        <v>1.37985952235942</v>
      </c>
      <c r="G30" s="56" t="n">
        <v>-17.3300281736612</v>
      </c>
      <c r="H30" s="57" t="n">
        <v>4815538.17</v>
      </c>
      <c r="I30" s="58" t="n">
        <v>1238752.98</v>
      </c>
      <c r="K30" s="71" t="s">
        <v>56</v>
      </c>
      <c r="L30" s="42"/>
      <c r="M30" s="55" t="n">
        <v>18710053.21</v>
      </c>
      <c r="N30" s="56" t="n">
        <v>4.26428865841214</v>
      </c>
      <c r="O30" s="56" t="n">
        <v>-10.0220531954081</v>
      </c>
      <c r="P30" s="57" t="n">
        <v>18710053.21</v>
      </c>
      <c r="Q30" s="58" t="n">
        <v>0</v>
      </c>
    </row>
    <row r="31" customFormat="false" ht="12.2" hidden="false" customHeight="true" outlineLevel="0" collapsed="false">
      <c r="A31" s="52" t="s">
        <v>57</v>
      </c>
      <c r="B31" s="53"/>
      <c r="C31" s="54"/>
      <c r="D31" s="42"/>
      <c r="E31" s="55" t="n">
        <v>45201320.74</v>
      </c>
      <c r="F31" s="56" t="n">
        <v>10.302027322606</v>
      </c>
      <c r="G31" s="56" t="n">
        <v>-18.7043455820859</v>
      </c>
      <c r="H31" s="57" t="n">
        <v>44472389.51</v>
      </c>
      <c r="I31" s="58" t="n">
        <v>728931.23</v>
      </c>
      <c r="K31" s="60" t="s">
        <v>58</v>
      </c>
      <c r="L31" s="42"/>
      <c r="M31" s="55" t="n">
        <v>7978673.39</v>
      </c>
      <c r="N31" s="56" t="n">
        <v>1.81845375126818</v>
      </c>
      <c r="O31" s="56" t="n">
        <v>-5.47601170797237</v>
      </c>
      <c r="P31" s="57" t="n">
        <v>7978673.39</v>
      </c>
      <c r="Q31" s="58" t="n">
        <v>0</v>
      </c>
    </row>
    <row r="32" customFormat="false" ht="12.2" hidden="false" customHeight="true" outlineLevel="0" collapsed="false">
      <c r="A32" s="52" t="s">
        <v>59</v>
      </c>
      <c r="B32" s="53"/>
      <c r="C32" s="54"/>
      <c r="D32" s="42"/>
      <c r="E32" s="55" t="n">
        <v>156890023.38</v>
      </c>
      <c r="F32" s="56" t="n">
        <v>35.7574796719324</v>
      </c>
      <c r="G32" s="56" t="n">
        <v>-19.1347369007354</v>
      </c>
      <c r="H32" s="57" t="n">
        <v>153208534.26</v>
      </c>
      <c r="I32" s="58" t="n">
        <v>3681489.12</v>
      </c>
      <c r="K32" s="65" t="s">
        <v>60</v>
      </c>
      <c r="L32" s="32"/>
      <c r="M32" s="66" t="n">
        <v>10731379.82</v>
      </c>
      <c r="N32" s="67" t="n">
        <v>2.44583490714396</v>
      </c>
      <c r="O32" s="67" t="n">
        <v>-13.1283610397479</v>
      </c>
      <c r="P32" s="68" t="n">
        <v>10731379.82</v>
      </c>
      <c r="Q32" s="69" t="n">
        <v>0</v>
      </c>
    </row>
    <row r="33" customFormat="false" ht="12.2" hidden="false" customHeight="true" outlineLevel="0" collapsed="false">
      <c r="A33" s="39" t="s">
        <v>61</v>
      </c>
      <c r="B33" s="40"/>
      <c r="C33" s="41"/>
      <c r="D33" s="62"/>
      <c r="E33" s="43" t="n">
        <v>64171715</v>
      </c>
      <c r="F33" s="44" t="n">
        <v>14.6256514288853</v>
      </c>
      <c r="G33" s="44" t="n">
        <v>-10.245778285932</v>
      </c>
      <c r="H33" s="45" t="n">
        <v>54708301.99</v>
      </c>
      <c r="I33" s="46" t="n">
        <v>9463413.01</v>
      </c>
      <c r="K33" s="71" t="s">
        <v>62</v>
      </c>
      <c r="L33" s="42"/>
      <c r="M33" s="55" t="n">
        <v>111036.38</v>
      </c>
      <c r="N33" s="56" t="n">
        <v>0.0253067786922205</v>
      </c>
      <c r="O33" s="56" t="n">
        <v>-52.7023779330998</v>
      </c>
      <c r="P33" s="57" t="n">
        <v>111036.38</v>
      </c>
      <c r="Q33" s="58" t="n">
        <v>0</v>
      </c>
    </row>
    <row r="34" customFormat="false" ht="12.2" hidden="false" customHeight="true" outlineLevel="0" collapsed="false">
      <c r="A34" s="52" t="s">
        <v>63</v>
      </c>
      <c r="B34" s="53"/>
      <c r="C34" s="54"/>
      <c r="D34" s="42"/>
      <c r="E34" s="55" t="n">
        <v>21477570.71</v>
      </c>
      <c r="F34" s="56" t="n">
        <v>4.89504546892188</v>
      </c>
      <c r="G34" s="56" t="n">
        <v>-10.0834514968535</v>
      </c>
      <c r="H34" s="57" t="n">
        <v>17488711.58</v>
      </c>
      <c r="I34" s="58" t="n">
        <v>3988859.13</v>
      </c>
      <c r="K34" s="71" t="s">
        <v>64</v>
      </c>
      <c r="L34" s="42"/>
      <c r="M34" s="55" t="n">
        <v>32836.23</v>
      </c>
      <c r="N34" s="56" t="n">
        <v>0.00748384633664077</v>
      </c>
      <c r="O34" s="56" t="n">
        <v>1223.88672292353</v>
      </c>
      <c r="P34" s="57" t="n">
        <v>32718</v>
      </c>
      <c r="Q34" s="58" t="n">
        <v>118.23</v>
      </c>
    </row>
    <row r="35" customFormat="false" ht="12.2" hidden="false" customHeight="true" outlineLevel="0" collapsed="false">
      <c r="A35" s="52" t="s">
        <v>65</v>
      </c>
      <c r="B35" s="53"/>
      <c r="C35" s="54"/>
      <c r="D35" s="42"/>
      <c r="E35" s="55" t="n">
        <v>15483029.53</v>
      </c>
      <c r="F35" s="56" t="n">
        <v>3.52880381908006</v>
      </c>
      <c r="G35" s="56" t="n">
        <v>-8.14993231903368</v>
      </c>
      <c r="H35" s="57" t="n">
        <v>13634594.36</v>
      </c>
      <c r="I35" s="58" t="n">
        <v>1848435.17</v>
      </c>
      <c r="K35" s="60" t="s">
        <v>22</v>
      </c>
      <c r="L35" s="42"/>
      <c r="M35" s="55" t="n">
        <v>0</v>
      </c>
      <c r="N35" s="56" t="n">
        <v>0</v>
      </c>
      <c r="O35" s="56" t="n">
        <v>-100</v>
      </c>
      <c r="P35" s="57" t="n">
        <v>0</v>
      </c>
      <c r="Q35" s="58" t="n">
        <v>0</v>
      </c>
    </row>
    <row r="36" customFormat="false" ht="12.2" hidden="false" customHeight="true" outlineLevel="0" collapsed="false">
      <c r="A36" s="52" t="s">
        <v>66</v>
      </c>
      <c r="B36" s="53"/>
      <c r="C36" s="54"/>
      <c r="D36" s="42"/>
      <c r="E36" s="55" t="n">
        <v>27211114.76</v>
      </c>
      <c r="F36" s="56" t="n">
        <v>6.20180214088333</v>
      </c>
      <c r="G36" s="56" t="n">
        <v>-11.5206199720728</v>
      </c>
      <c r="H36" s="57" t="n">
        <v>23584996.05</v>
      </c>
      <c r="I36" s="58" t="n">
        <v>3626118.71</v>
      </c>
      <c r="K36" s="60" t="s">
        <v>24</v>
      </c>
      <c r="L36" s="42"/>
      <c r="M36" s="55" t="n">
        <v>32836.23</v>
      </c>
      <c r="N36" s="56" t="n">
        <v>0.00748384633664077</v>
      </c>
      <c r="O36" s="56" t="n">
        <v>2363.44396596996</v>
      </c>
      <c r="P36" s="57" t="n">
        <v>32718</v>
      </c>
      <c r="Q36" s="58" t="n">
        <v>118.23</v>
      </c>
    </row>
    <row r="37" customFormat="false" ht="12.2" hidden="false" customHeight="true" outlineLevel="0" collapsed="false">
      <c r="A37" s="39" t="s">
        <v>67</v>
      </c>
      <c r="B37" s="40"/>
      <c r="C37" s="41"/>
      <c r="D37" s="62"/>
      <c r="E37" s="43" t="n">
        <v>21090721.19</v>
      </c>
      <c r="F37" s="44" t="n">
        <v>4.80687693181871</v>
      </c>
      <c r="G37" s="44" t="n">
        <v>-14.7397526715526</v>
      </c>
      <c r="H37" s="45" t="n">
        <v>16121246.02</v>
      </c>
      <c r="I37" s="46" t="n">
        <v>4969475.17</v>
      </c>
      <c r="K37" s="72" t="s">
        <v>68</v>
      </c>
      <c r="L37" s="42"/>
      <c r="M37" s="43" t="n">
        <v>40488.92</v>
      </c>
      <c r="N37" s="44" t="n">
        <v>0.00922800381214717</v>
      </c>
      <c r="O37" s="44" t="n">
        <v>-71.0421382099988</v>
      </c>
      <c r="P37" s="45" t="n">
        <v>40488.92</v>
      </c>
      <c r="Q37" s="46" t="n">
        <v>0</v>
      </c>
    </row>
    <row r="38" customFormat="false" ht="12.2" hidden="false" customHeight="true" outlineLevel="0" collapsed="false">
      <c r="A38" s="52" t="s">
        <v>69</v>
      </c>
      <c r="B38" s="53"/>
      <c r="C38" s="54"/>
      <c r="D38" s="42"/>
      <c r="E38" s="55" t="n">
        <v>3628488.48</v>
      </c>
      <c r="F38" s="56" t="n">
        <v>0.826984407728635</v>
      </c>
      <c r="G38" s="56" t="n">
        <v>-6.92897380781657</v>
      </c>
      <c r="H38" s="57" t="n">
        <v>2714998.3</v>
      </c>
      <c r="I38" s="58" t="n">
        <v>913490.18</v>
      </c>
      <c r="K38" s="72"/>
      <c r="M38" s="73"/>
      <c r="N38" s="74"/>
      <c r="O38" s="74"/>
      <c r="P38" s="74"/>
      <c r="Q38" s="75"/>
    </row>
    <row r="39" customFormat="false" ht="12.2" hidden="false" customHeight="true" outlineLevel="0" collapsed="false">
      <c r="A39" s="52" t="s">
        <v>70</v>
      </c>
      <c r="B39" s="53"/>
      <c r="C39" s="54"/>
      <c r="D39" s="42"/>
      <c r="E39" s="55" t="n">
        <v>3805746.23</v>
      </c>
      <c r="F39" s="56" t="n">
        <v>0.867383983531907</v>
      </c>
      <c r="G39" s="56" t="n">
        <v>-5.91910346071177</v>
      </c>
      <c r="H39" s="57" t="n">
        <v>2698100.35</v>
      </c>
      <c r="I39" s="58" t="n">
        <v>1107645.88</v>
      </c>
      <c r="K39" s="42" t="s">
        <v>71</v>
      </c>
      <c r="L39" s="25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2" t="s">
        <v>72</v>
      </c>
      <c r="B40" s="53"/>
      <c r="C40" s="54"/>
      <c r="D40" s="42"/>
      <c r="E40" s="55" t="n">
        <v>7293324.17</v>
      </c>
      <c r="F40" s="56" t="n">
        <v>1.66225286433881</v>
      </c>
      <c r="G40" s="56" t="n">
        <v>-18.850914668039</v>
      </c>
      <c r="H40" s="57" t="n">
        <v>4688452.72</v>
      </c>
      <c r="I40" s="58" t="n">
        <v>2604871.45</v>
      </c>
      <c r="K40" s="76" t="s">
        <v>73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7" t="s">
        <v>74</v>
      </c>
      <c r="B41" s="78"/>
      <c r="C41" s="79"/>
      <c r="D41" s="42"/>
      <c r="E41" s="80" t="n">
        <v>6363162.31</v>
      </c>
      <c r="F41" s="81" t="n">
        <v>1.45025567621935</v>
      </c>
      <c r="G41" s="81" t="n">
        <v>-18.478538889598</v>
      </c>
      <c r="H41" s="82" t="n">
        <v>6019694.65</v>
      </c>
      <c r="I41" s="83" t="n">
        <v>343467.66</v>
      </c>
      <c r="K41" s="25" t="s">
        <v>75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2" t="s">
        <v>71</v>
      </c>
      <c r="C42" s="10"/>
      <c r="K42" s="25" t="s">
        <v>76</v>
      </c>
    </row>
    <row r="43" customFormat="false" ht="12" hidden="false" customHeight="true" outlineLevel="0" collapsed="false">
      <c r="K43" s="25" t="s">
        <v>77</v>
      </c>
    </row>
    <row r="44" customFormat="false" ht="11.25" hidden="false" customHeight="true" outlineLevel="0" collapsed="false">
      <c r="K44" s="25" t="s">
        <v>78</v>
      </c>
    </row>
    <row r="45" customFormat="false" ht="20.25" hidden="false" customHeight="true" outlineLevel="0" collapsed="false">
      <c r="J45" s="84"/>
    </row>
    <row r="46" customFormat="false" ht="12.75" hidden="false" customHeight="false" outlineLevel="0" collapsed="false">
      <c r="A46" s="2" t="s">
        <v>0</v>
      </c>
      <c r="B46" s="85"/>
      <c r="C46" s="85"/>
      <c r="D46" s="85"/>
      <c r="E46" s="85"/>
      <c r="F46" s="85"/>
      <c r="G46" s="85"/>
      <c r="H46" s="85"/>
      <c r="I46" s="85"/>
      <c r="J46" s="85"/>
      <c r="L46" s="85"/>
      <c r="M46" s="85"/>
      <c r="N46" s="85"/>
      <c r="Q46" s="86" t="s">
        <v>1</v>
      </c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53"/>
      <c r="O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53"/>
      <c r="O48" s="85"/>
      <c r="P48" s="85"/>
      <c r="S48" s="8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T50" s="53" t="s">
        <v>59</v>
      </c>
      <c r="U50" s="88" t="n">
        <v>0.357574796719324</v>
      </c>
      <c r="V50" s="89" t="s">
        <v>18</v>
      </c>
      <c r="W50" s="88" t="n">
        <v>0.901325799467739</v>
      </c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T51" s="89" t="s">
        <v>57</v>
      </c>
      <c r="U51" s="88" t="n">
        <v>0.10302027322606</v>
      </c>
      <c r="V51" s="53" t="s">
        <v>42</v>
      </c>
      <c r="W51" s="88" t="n">
        <v>0.055611127659729</v>
      </c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T52" s="53" t="s">
        <v>53</v>
      </c>
      <c r="U52" s="88" t="n">
        <v>0.0719561964214</v>
      </c>
      <c r="V52" s="53" t="s">
        <v>79</v>
      </c>
      <c r="W52" s="88" t="n">
        <v>0.04297079283441</v>
      </c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T53" s="5" t="s">
        <v>66</v>
      </c>
      <c r="U53" s="88" t="n">
        <v>0.0620180214088333</v>
      </c>
      <c r="V53" s="5"/>
      <c r="W53" s="88" t="n">
        <v>0.999907719961878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T54" s="53" t="s">
        <v>49</v>
      </c>
      <c r="U54" s="88" t="n">
        <v>0.0599562742465663</v>
      </c>
      <c r="V54" s="5" t="s">
        <v>10</v>
      </c>
      <c r="W54" s="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T55" s="53" t="s">
        <v>63</v>
      </c>
      <c r="U55" s="88" t="n">
        <v>0.0489504546892188</v>
      </c>
      <c r="V55" s="5" t="s">
        <v>11</v>
      </c>
      <c r="W55" s="90" t="n">
        <v>344109164.59</v>
      </c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T56" s="53" t="s">
        <v>43</v>
      </c>
      <c r="U56" s="88" t="n">
        <v>0.0371347411467792</v>
      </c>
      <c r="V56" s="5" t="s">
        <v>12</v>
      </c>
      <c r="W56" s="90" t="n">
        <v>94652249.3</v>
      </c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T57" s="5" t="s">
        <v>65</v>
      </c>
      <c r="U57" s="88" t="n">
        <v>0.0352880381908006</v>
      </c>
      <c r="V57" s="91"/>
      <c r="W57" s="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T58" s="53" t="s">
        <v>33</v>
      </c>
      <c r="U58" s="88" t="n">
        <v>0.0319832404941565</v>
      </c>
      <c r="V58" s="5"/>
      <c r="W58" s="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T59" s="89" t="s">
        <v>37</v>
      </c>
      <c r="U59" s="88" t="n">
        <v>0.0251116136269045</v>
      </c>
      <c r="V59" s="91"/>
      <c r="W59" s="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T60" s="53" t="s">
        <v>25</v>
      </c>
      <c r="U60" s="91" t="n">
        <v>0.0245316771011648</v>
      </c>
      <c r="V60" s="5"/>
      <c r="W60" s="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T61" s="5" t="s">
        <v>72</v>
      </c>
      <c r="U61" s="91" t="n">
        <v>0.0166225286433881</v>
      </c>
      <c r="V61" s="5"/>
      <c r="W61" s="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T62" s="53" t="s">
        <v>35</v>
      </c>
      <c r="U62" s="91" t="n">
        <v>0.0149834738239953</v>
      </c>
      <c r="V62" s="5"/>
      <c r="W62" s="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T63" s="5" t="s">
        <v>74</v>
      </c>
      <c r="U63" s="91" t="n">
        <v>0.0145025567621935</v>
      </c>
      <c r="V63" s="5"/>
      <c r="W63" s="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T64" s="53" t="s">
        <v>45</v>
      </c>
      <c r="U64" s="91" t="n">
        <v>0.0142859826355912</v>
      </c>
      <c r="V64" s="5"/>
      <c r="W64" s="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T65" s="53" t="s">
        <v>55</v>
      </c>
      <c r="U65" s="88" t="n">
        <v>0.0137985952235942</v>
      </c>
      <c r="V65" s="5"/>
      <c r="W65" s="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T66" s="53" t="s">
        <v>39</v>
      </c>
      <c r="U66" s="91" t="n">
        <v>0.0110402577269806</v>
      </c>
      <c r="V66" s="91"/>
      <c r="W66" s="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T67" s="53" t="s">
        <v>41</v>
      </c>
      <c r="U67" s="91" t="n">
        <v>0.010814483042006</v>
      </c>
      <c r="V67" s="5"/>
      <c r="W67" s="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T68" s="5" t="s">
        <v>70</v>
      </c>
      <c r="U68" s="91" t="n">
        <v>0.00867383983531907</v>
      </c>
      <c r="V68" s="5"/>
      <c r="W68" s="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T69" s="5" t="s">
        <v>69</v>
      </c>
      <c r="U69" s="91" t="n">
        <v>0.00826984407728635</v>
      </c>
      <c r="V69" s="5"/>
      <c r="W69" s="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T70" s="53" t="s">
        <v>21</v>
      </c>
      <c r="U70" s="91" t="n">
        <v>0.00781721133950921</v>
      </c>
      <c r="V70" s="5"/>
      <c r="W70" s="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T71" s="53" t="s">
        <v>47</v>
      </c>
      <c r="U71" s="91" t="n">
        <v>0.00691053131385924</v>
      </c>
      <c r="V71" s="5"/>
      <c r="W71" s="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T72" s="53" t="s">
        <v>17</v>
      </c>
      <c r="U72" s="91" t="n">
        <v>0.00565251745364686</v>
      </c>
      <c r="V72" s="5"/>
      <c r="W72" s="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T73" s="89" t="s">
        <v>29</v>
      </c>
      <c r="U73" s="91" t="n">
        <v>0.00386042645587938</v>
      </c>
      <c r="V73" s="5"/>
      <c r="W73" s="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T74" s="53" t="s">
        <v>19</v>
      </c>
      <c r="U74" s="91" t="n">
        <v>0.00245717079002368</v>
      </c>
      <c r="V74" s="5"/>
      <c r="W74" s="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T75" s="53" t="s">
        <v>23</v>
      </c>
      <c r="U75" s="91" t="n">
        <v>0.00161143301944336</v>
      </c>
      <c r="V75" s="5"/>
      <c r="W75" s="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T76" s="53" t="s">
        <v>27</v>
      </c>
      <c r="U76" s="91" t="n">
        <v>0.00117382058607624</v>
      </c>
      <c r="V76" s="5"/>
      <c r="W76" s="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92"/>
      <c r="T77" s="5"/>
      <c r="U77" s="91" t="n">
        <v>1</v>
      </c>
      <c r="V77" s="5"/>
      <c r="W77" s="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92"/>
      <c r="O78" s="92"/>
      <c r="P78" s="92"/>
      <c r="Q78" s="85"/>
      <c r="R78" s="92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92"/>
      <c r="O79" s="92"/>
      <c r="P79" s="92"/>
      <c r="Q79" s="85"/>
      <c r="R79" s="92"/>
    </row>
    <row r="80" customFormat="false" ht="1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92"/>
      <c r="O80" s="92"/>
      <c r="P80" s="92"/>
      <c r="Q80" s="85"/>
      <c r="R80" s="92"/>
    </row>
    <row r="81" customFormat="false" ht="1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92"/>
      <c r="O81" s="92"/>
      <c r="P81" s="92"/>
      <c r="Q81" s="85"/>
      <c r="R81" s="92"/>
    </row>
    <row r="82" customFormat="false" ht="1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92"/>
      <c r="O82" s="92"/>
      <c r="P82" s="92"/>
      <c r="Q82" s="85"/>
      <c r="R82" s="92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93"/>
      <c r="K83" s="85"/>
      <c r="L83" s="85"/>
      <c r="M83" s="85"/>
      <c r="N83" s="92"/>
      <c r="O83" s="92"/>
      <c r="P83" s="92"/>
      <c r="Q83" s="85"/>
      <c r="R83" s="92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92"/>
    </row>
    <row r="85" customFormat="false" ht="1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92"/>
    </row>
    <row r="86" customFormat="false" ht="1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92"/>
    </row>
    <row r="87" customFormat="false" ht="1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92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92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4"/>
      <c r="L89" s="85"/>
      <c r="M89" s="85"/>
      <c r="N89" s="85"/>
      <c r="O89" s="85"/>
      <c r="P89" s="85"/>
      <c r="Q89" s="85"/>
      <c r="R89" s="92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02:48Z</dcterms:modified>
  <cp:revision>0</cp:revision>
  <dc:subject>Dezembro/2006</dc:subject>
  <dc:title>Boletim Estatístico da Previdência Social</dc:title>
</cp:coreProperties>
</file>