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8" sheetId="1" state="visible" r:id="rId2"/>
  </sheets>
  <definedNames>
    <definedName function="false" hidden="false" localSheetId="0" name="_xlnm.Print_Area" vbProcedure="false">'08'!$A$1:$O$16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26">
  <si>
    <t xml:space="preserve">Boletim Estatístico da Previdência Social - Vol. 12 Nº 11</t>
  </si>
  <si>
    <t xml:space="preserve">Novembr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Pensão Especial às pessoas atingidas pela hanseníase(Lei nº. 11.520/2007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/>
      <right style="thin">
        <color rgb="FFFF8080"/>
      </right>
      <top style="hair"/>
      <bottom style="hair"/>
      <diagonal/>
    </border>
    <border diagonalUp="false" diagonalDown="false">
      <left style="thin">
        <color rgb="FFFF8080"/>
      </left>
      <right style="thin">
        <color rgb="FFFF8080"/>
      </right>
      <top style="hair"/>
      <bottom style="hair"/>
      <diagonal/>
    </border>
    <border diagonalUp="false" diagonalDown="false">
      <left style="thin">
        <color rgb="FFFF8080"/>
      </left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3:$Q$149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3:$R$149</c:f>
              <c:numCache>
                <c:formatCode>General</c:formatCode>
                <c:ptCount val="7"/>
                <c:pt idx="0">
                  <c:v>0.473237466854061</c:v>
                </c:pt>
                <c:pt idx="1">
                  <c:v>0.282763419345459</c:v>
                </c:pt>
                <c:pt idx="2">
                  <c:v>0.14091957047017</c:v>
                </c:pt>
                <c:pt idx="3">
                  <c:v>0.0983127591960509</c:v>
                </c:pt>
                <c:pt idx="4">
                  <c:v>0.00337863566814597</c:v>
                </c:pt>
                <c:pt idx="5">
                  <c:v>0.00138814846611325</c:v>
                </c:pt>
              </c:numCache>
            </c:numRef>
          </c:val>
        </c:ser>
        <c:gapWidth val="150"/>
        <c:shape val="box"/>
        <c:axId val="33429491"/>
        <c:axId val="48936499"/>
        <c:axId val="0"/>
      </c:bar3DChart>
      <c:catAx>
        <c:axId val="3342949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36499"/>
        <c:crossesAt val="0"/>
        <c:auto val="1"/>
        <c:lblAlgn val="ctr"/>
        <c:lblOffset val="100"/>
        <c:noMultiLvlLbl val="0"/>
      </c:catAx>
      <c:valAx>
        <c:axId val="489364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9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242038216561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28025477707"/>
          <c:w val="0.980150943396226"/>
          <c:h val="0.896629511677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3:$Q$159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3:$R$159</c:f>
              <c:numCache>
                <c:formatCode>General</c:formatCode>
                <c:ptCount val="7"/>
                <c:pt idx="0">
                  <c:v>0.498314860958362</c:v>
                </c:pt>
                <c:pt idx="1">
                  <c:v>0.30474964937686</c:v>
                </c:pt>
                <c:pt idx="2">
                  <c:v>0.100119098555908</c:v>
                </c:pt>
                <c:pt idx="3">
                  <c:v>0.0931410082410108</c:v>
                </c:pt>
                <c:pt idx="4">
                  <c:v>0.00282483238288719</c:v>
                </c:pt>
                <c:pt idx="5">
                  <c:v>0.000850550484972355</c:v>
                </c:pt>
              </c:numCache>
            </c:numRef>
          </c:val>
        </c:ser>
        <c:gapWidth val="150"/>
        <c:shape val="box"/>
        <c:axId val="46149807"/>
        <c:axId val="39797223"/>
        <c:axId val="0"/>
      </c:bar3DChart>
      <c:catAx>
        <c:axId val="461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797223"/>
        <c:crossesAt val="0"/>
        <c:auto val="1"/>
        <c:lblAlgn val="ctr"/>
        <c:lblOffset val="100"/>
        <c:noMultiLvlLbl val="0"/>
      </c:catAx>
      <c:valAx>
        <c:axId val="3979722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07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1:$Q$135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1:$R$135</c:f>
              <c:numCache>
                <c:formatCode>General</c:formatCode>
                <c:ptCount val="5"/>
                <c:pt idx="0">
                  <c:v>0.943380775979723</c:v>
                </c:pt>
                <c:pt idx="1">
                  <c:v>0.029791382335738</c:v>
                </c:pt>
                <c:pt idx="2">
                  <c:v>0.022226554883993</c:v>
                </c:pt>
                <c:pt idx="3">
                  <c:v>0.00428933515305128</c:v>
                </c:pt>
                <c:pt idx="4">
                  <c:v>0.000311951647494638</c:v>
                </c:pt>
              </c:numCache>
            </c:numRef>
          </c:val>
        </c:ser>
        <c:gapWidth val="150"/>
        <c:shape val="box"/>
        <c:axId val="36919277"/>
        <c:axId val="11596749"/>
        <c:axId val="0"/>
      </c:bar3DChart>
      <c:catAx>
        <c:axId val="369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96749"/>
        <c:crossesAt val="0"/>
        <c:auto val="1"/>
        <c:lblAlgn val="ctr"/>
        <c:lblOffset val="100"/>
        <c:noMultiLvlLbl val="0"/>
      </c:catAx>
      <c:valAx>
        <c:axId val="115967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77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74097664543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394904458599"/>
          <c:w val="0.979519556513705"/>
          <c:h val="0.8988853503184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1:$S$13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1:$T$135</c:f>
              <c:numCache>
                <c:formatCode>General</c:formatCode>
                <c:ptCount val="5"/>
                <c:pt idx="0">
                  <c:v>0.937447512460078</c:v>
                </c:pt>
                <c:pt idx="1">
                  <c:v>0.0299807758173666</c:v>
                </c:pt>
                <c:pt idx="2">
                  <c:v>0.0271138571678536</c:v>
                </c:pt>
                <c:pt idx="3">
                  <c:v>0.00534998717317961</c:v>
                </c:pt>
                <c:pt idx="4">
                  <c:v>0.00010786738152267</c:v>
                </c:pt>
              </c:numCache>
            </c:numRef>
          </c:val>
        </c:ser>
        <c:gapWidth val="150"/>
        <c:shape val="box"/>
        <c:axId val="74016977"/>
        <c:axId val="51660058"/>
        <c:axId val="0"/>
      </c:bar3DChart>
      <c:catAx>
        <c:axId val="740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60058"/>
        <c:crossesAt val="0"/>
        <c:auto val="1"/>
        <c:lblAlgn val="ctr"/>
        <c:lblOffset val="100"/>
        <c:noMultiLvlLbl val="0"/>
      </c:catAx>
      <c:valAx>
        <c:axId val="5166005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977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7</xdr:row>
      <xdr:rowOff>19440</xdr:rowOff>
    </xdr:from>
    <xdr:to>
      <xdr:col>5</xdr:col>
      <xdr:colOff>151200</xdr:colOff>
      <xdr:row>146</xdr:row>
      <xdr:rowOff>9720</xdr:rowOff>
    </xdr:to>
    <xdr:graphicFrame>
      <xdr:nvGraphicFramePr>
        <xdr:cNvPr id="0" name="Chart 100"/>
        <xdr:cNvGraphicFramePr/>
      </xdr:nvGraphicFramePr>
      <xdr:xfrm>
        <a:off x="20160" y="2020536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7</xdr:row>
      <xdr:rowOff>38160</xdr:rowOff>
    </xdr:from>
    <xdr:to>
      <xdr:col>5</xdr:col>
      <xdr:colOff>161280</xdr:colOff>
      <xdr:row>165</xdr:row>
      <xdr:rowOff>133200</xdr:rowOff>
    </xdr:to>
    <xdr:graphicFrame>
      <xdr:nvGraphicFramePr>
        <xdr:cNvPr id="1" name="Chart 101"/>
        <xdr:cNvGraphicFramePr/>
      </xdr:nvGraphicFramePr>
      <xdr:xfrm>
        <a:off x="30240" y="23132520"/>
        <a:ext cx="476964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7</xdr:row>
      <xdr:rowOff>9720</xdr:rowOff>
    </xdr:from>
    <xdr:to>
      <xdr:col>14</xdr:col>
      <xdr:colOff>513360</xdr:colOff>
      <xdr:row>145</xdr:row>
      <xdr:rowOff>133560</xdr:rowOff>
    </xdr:to>
    <xdr:graphicFrame>
      <xdr:nvGraphicFramePr>
        <xdr:cNvPr id="2" name="Chart 102"/>
        <xdr:cNvGraphicFramePr/>
      </xdr:nvGraphicFramePr>
      <xdr:xfrm>
        <a:off x="4860000" y="2019564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7</xdr:row>
      <xdr:rowOff>38160</xdr:rowOff>
    </xdr:from>
    <xdr:to>
      <xdr:col>14</xdr:col>
      <xdr:colOff>523440</xdr:colOff>
      <xdr:row>165</xdr:row>
      <xdr:rowOff>133200</xdr:rowOff>
    </xdr:to>
    <xdr:graphicFrame>
      <xdr:nvGraphicFramePr>
        <xdr:cNvPr id="3" name="Chart 103"/>
        <xdr:cNvGraphicFramePr/>
      </xdr:nvGraphicFramePr>
      <xdr:xfrm>
        <a:off x="4860000" y="23132520"/>
        <a:ext cx="46753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3788</v>
      </c>
      <c r="F13" s="37" t="n">
        <v>17293</v>
      </c>
      <c r="G13" s="38" t="n">
        <v>26495</v>
      </c>
      <c r="H13" s="3"/>
      <c r="I13" s="39" t="n">
        <v>20287624.3</v>
      </c>
      <c r="J13" s="37" t="n">
        <v>10180013.04</v>
      </c>
      <c r="K13" s="38" t="n">
        <v>10107611.26</v>
      </c>
      <c r="L13" s="3"/>
      <c r="M13" s="40" t="n">
        <v>463.314704941993</v>
      </c>
      <c r="N13" s="41" t="n">
        <v>588.678253628636</v>
      </c>
      <c r="O13" s="42" t="n">
        <v>381.491272315531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3788</v>
      </c>
      <c r="F16" s="49" t="n">
        <v>17293</v>
      </c>
      <c r="G16" s="50" t="n">
        <v>26495</v>
      </c>
      <c r="H16" s="51"/>
      <c r="I16" s="52" t="n">
        <v>20287624.3</v>
      </c>
      <c r="J16" s="49" t="n">
        <v>10180013.04</v>
      </c>
      <c r="K16" s="50" t="n">
        <v>10107611.26</v>
      </c>
      <c r="L16" s="51"/>
      <c r="M16" s="53" t="n">
        <v>463.314704941993</v>
      </c>
      <c r="N16" s="54" t="n">
        <v>588.678253628636</v>
      </c>
      <c r="O16" s="55" t="n">
        <v>381.491272315531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15785</v>
      </c>
      <c r="F21" s="37" t="n">
        <v>14065</v>
      </c>
      <c r="G21" s="38" t="n">
        <v>1720</v>
      </c>
      <c r="H21" s="3"/>
      <c r="I21" s="39" t="n">
        <v>11595250.46</v>
      </c>
      <c r="J21" s="37" t="n">
        <v>10940317.42</v>
      </c>
      <c r="K21" s="38" t="n">
        <v>654933.04</v>
      </c>
      <c r="L21" s="3"/>
      <c r="M21" s="40" t="n">
        <v>734.573991764333</v>
      </c>
      <c r="N21" s="41" t="n">
        <v>777.839845005332</v>
      </c>
      <c r="O21" s="42" t="n">
        <v>380.775023255814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15785</v>
      </c>
      <c r="F26" s="69" t="n">
        <v>14065</v>
      </c>
      <c r="G26" s="70" t="n">
        <v>1720</v>
      </c>
      <c r="H26" s="3"/>
      <c r="I26" s="71" t="n">
        <v>11595250.46</v>
      </c>
      <c r="J26" s="69" t="n">
        <v>10940317.42</v>
      </c>
      <c r="K26" s="70" t="n">
        <v>654933.04</v>
      </c>
      <c r="L26" s="3"/>
      <c r="M26" s="53" t="n">
        <v>734.573991764333</v>
      </c>
      <c r="N26" s="54" t="n">
        <v>777.839845005332</v>
      </c>
      <c r="O26" s="55" t="n">
        <v>380.775023255814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21541</v>
      </c>
      <c r="F29" s="37" t="n">
        <v>21436</v>
      </c>
      <c r="G29" s="38" t="n">
        <v>105</v>
      </c>
      <c r="H29" s="3"/>
      <c r="I29" s="39" t="n">
        <v>23002858.82</v>
      </c>
      <c r="J29" s="37" t="n">
        <v>22947772.88</v>
      </c>
      <c r="K29" s="38" t="n">
        <v>55085.94</v>
      </c>
      <c r="L29" s="3"/>
      <c r="M29" s="40" t="n">
        <v>1067.86401838355</v>
      </c>
      <c r="N29" s="41" t="n">
        <v>1070.5249524165</v>
      </c>
      <c r="O29" s="42" t="n">
        <v>524.628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n">
        <v>1</v>
      </c>
      <c r="F32" s="37" t="n">
        <v>1</v>
      </c>
      <c r="G32" s="38" t="s">
        <v>18</v>
      </c>
      <c r="H32" s="3"/>
      <c r="I32" s="39" t="n">
        <v>812.06</v>
      </c>
      <c r="J32" s="37" t="n">
        <v>812.06</v>
      </c>
      <c r="K32" s="38" t="s">
        <v>18</v>
      </c>
      <c r="L32" s="3"/>
      <c r="M32" s="40" t="n">
        <v>812.06</v>
      </c>
      <c r="N32" s="41" t="n">
        <v>812.06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68</v>
      </c>
      <c r="F33" s="37" t="n">
        <v>168</v>
      </c>
      <c r="G33" s="38" t="s">
        <v>18</v>
      </c>
      <c r="H33" s="3"/>
      <c r="I33" s="39" t="n">
        <v>336262.76</v>
      </c>
      <c r="J33" s="37" t="n">
        <v>336262.76</v>
      </c>
      <c r="K33" s="38" t="s">
        <v>18</v>
      </c>
      <c r="L33" s="3"/>
      <c r="M33" s="40" t="n">
        <v>2001.56404761905</v>
      </c>
      <c r="N33" s="41" t="n">
        <v>2001.56404761905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400</v>
      </c>
      <c r="F35" s="37" t="n">
        <v>400</v>
      </c>
      <c r="G35" s="38" t="s">
        <v>18</v>
      </c>
      <c r="H35" s="3"/>
      <c r="I35" s="39" t="n">
        <v>394538.8</v>
      </c>
      <c r="J35" s="37" t="n">
        <v>394538.8</v>
      </c>
      <c r="K35" s="38" t="s">
        <v>18</v>
      </c>
      <c r="L35" s="3"/>
      <c r="M35" s="40" t="n">
        <v>986.347</v>
      </c>
      <c r="N35" s="41" t="n">
        <v>986.347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22110</v>
      </c>
      <c r="F38" s="80" t="n">
        <v>22005</v>
      </c>
      <c r="G38" s="81" t="n">
        <v>105</v>
      </c>
      <c r="H38" s="82"/>
      <c r="I38" s="79" t="n">
        <v>23734472.44</v>
      </c>
      <c r="J38" s="80" t="n">
        <v>23679386.5</v>
      </c>
      <c r="K38" s="81" t="n">
        <v>55085.94</v>
      </c>
      <c r="L38" s="82"/>
      <c r="M38" s="53" t="n">
        <v>1073.47229488919</v>
      </c>
      <c r="N38" s="54" t="n">
        <v>1076.09118382186</v>
      </c>
      <c r="O38" s="55" t="n">
        <v>524.628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/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28377</v>
      </c>
      <c r="F49" s="104" t="n">
        <v>18883</v>
      </c>
      <c r="G49" s="105" t="n">
        <v>9494</v>
      </c>
      <c r="H49" s="101"/>
      <c r="I49" s="106" t="n">
        <v>18236489.56</v>
      </c>
      <c r="J49" s="104" t="n">
        <v>14598795.16</v>
      </c>
      <c r="K49" s="105" t="n">
        <v>3637694.4</v>
      </c>
      <c r="L49" s="101"/>
      <c r="M49" s="107" t="n">
        <v>642.65037037037</v>
      </c>
      <c r="N49" s="108" t="n">
        <v>773.118421860933</v>
      </c>
      <c r="O49" s="109" t="n">
        <v>383.157194017274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1</v>
      </c>
      <c r="F50" s="104" t="n">
        <v>21</v>
      </c>
      <c r="G50" s="105" t="s">
        <v>18</v>
      </c>
      <c r="H50" s="101"/>
      <c r="I50" s="106" t="n">
        <v>32167</v>
      </c>
      <c r="J50" s="104" t="n">
        <v>32167</v>
      </c>
      <c r="K50" s="105" t="s">
        <v>18</v>
      </c>
      <c r="L50" s="101"/>
      <c r="M50" s="107" t="n">
        <v>1531.7619047619</v>
      </c>
      <c r="N50" s="108" t="n">
        <v>1531.7619047619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n">
        <v>1</v>
      </c>
      <c r="F51" s="104" t="n">
        <v>1</v>
      </c>
      <c r="G51" s="105" t="s">
        <v>18</v>
      </c>
      <c r="H51" s="101"/>
      <c r="I51" s="106" t="n">
        <v>361</v>
      </c>
      <c r="J51" s="104" t="n">
        <v>361</v>
      </c>
      <c r="K51" s="105" t="s">
        <v>18</v>
      </c>
      <c r="L51" s="101"/>
      <c r="M51" s="107" t="n">
        <v>361</v>
      </c>
      <c r="N51" s="108" t="n">
        <v>361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1</v>
      </c>
      <c r="F55" s="104" t="n">
        <v>1</v>
      </c>
      <c r="G55" s="105" t="s">
        <v>18</v>
      </c>
      <c r="H55" s="101"/>
      <c r="I55" s="106" t="n">
        <v>2894.08</v>
      </c>
      <c r="J55" s="104" t="n">
        <v>2894.08</v>
      </c>
      <c r="K55" s="105" t="s">
        <v>18</v>
      </c>
      <c r="L55" s="101"/>
      <c r="M55" s="107" t="n">
        <v>2894.08</v>
      </c>
      <c r="N55" s="108" t="n">
        <v>2894.08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28400</v>
      </c>
      <c r="F56" s="113" t="n">
        <v>18906</v>
      </c>
      <c r="G56" s="114" t="n">
        <v>9494</v>
      </c>
      <c r="I56" s="115" t="n">
        <v>18271911.64</v>
      </c>
      <c r="J56" s="113" t="n">
        <v>14634217.24</v>
      </c>
      <c r="K56" s="114" t="n">
        <v>3637694.4</v>
      </c>
      <c r="M56" s="116" t="n">
        <v>643.377170422535</v>
      </c>
      <c r="N56" s="117" t="n">
        <v>774.051477837724</v>
      </c>
      <c r="O56" s="118" t="n">
        <v>383.157194017274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976</v>
      </c>
      <c r="F60" s="104" t="n">
        <v>869</v>
      </c>
      <c r="G60" s="105" t="n">
        <v>107</v>
      </c>
      <c r="H60" s="101"/>
      <c r="I60" s="106" t="n">
        <v>515536.88</v>
      </c>
      <c r="J60" s="104" t="n">
        <v>472171.66</v>
      </c>
      <c r="K60" s="105" t="n">
        <v>43365.22</v>
      </c>
      <c r="L60" s="101"/>
      <c r="M60" s="131" t="n">
        <v>528.214016393443</v>
      </c>
      <c r="N60" s="132" t="n">
        <v>543.350586881473</v>
      </c>
      <c r="O60" s="133" t="n">
        <v>405.282429906542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36706</v>
      </c>
      <c r="F61" s="104" t="n">
        <v>119730</v>
      </c>
      <c r="G61" s="105" t="n">
        <v>16976</v>
      </c>
      <c r="H61" s="101"/>
      <c r="I61" s="106" t="n">
        <v>90943338.88</v>
      </c>
      <c r="J61" s="104" t="n">
        <v>84491451.88</v>
      </c>
      <c r="K61" s="105" t="n">
        <v>6451887</v>
      </c>
      <c r="L61" s="101"/>
      <c r="M61" s="131" t="n">
        <v>665.247603470221</v>
      </c>
      <c r="N61" s="132" t="n">
        <v>705.683219577382</v>
      </c>
      <c r="O61" s="133" t="n">
        <v>380.059319038643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401</v>
      </c>
      <c r="F62" s="104" t="n">
        <v>284</v>
      </c>
      <c r="G62" s="105" t="n">
        <v>117</v>
      </c>
      <c r="H62" s="101"/>
      <c r="I62" s="106" t="n">
        <v>155226.96</v>
      </c>
      <c r="J62" s="104" t="n">
        <v>132996.96</v>
      </c>
      <c r="K62" s="105" t="n">
        <v>22230</v>
      </c>
      <c r="L62" s="101"/>
      <c r="M62" s="131" t="n">
        <v>387.099650872818</v>
      </c>
      <c r="N62" s="132" t="n">
        <v>468.299154929577</v>
      </c>
      <c r="O62" s="133" t="n">
        <v>190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38083</v>
      </c>
      <c r="F64" s="138" t="n">
        <v>120883</v>
      </c>
      <c r="G64" s="139" t="n">
        <v>17200</v>
      </c>
      <c r="H64" s="134"/>
      <c r="I64" s="137" t="n">
        <v>91614102.72</v>
      </c>
      <c r="J64" s="138" t="n">
        <v>85096620.5</v>
      </c>
      <c r="K64" s="139" t="n">
        <v>6517482.22</v>
      </c>
      <c r="L64" s="134"/>
      <c r="M64" s="140" t="n">
        <v>663.471265253507</v>
      </c>
      <c r="N64" s="141" t="n">
        <v>703.95854255768</v>
      </c>
      <c r="O64" s="142" t="n">
        <v>378.923384883721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24193</v>
      </c>
      <c r="F70" s="104" t="n">
        <v>22916</v>
      </c>
      <c r="G70" s="105" t="n">
        <v>1277</v>
      </c>
      <c r="H70" s="101"/>
      <c r="I70" s="106" t="n">
        <v>16981360.96</v>
      </c>
      <c r="J70" s="104" t="n">
        <v>16495960.36</v>
      </c>
      <c r="K70" s="105" t="n">
        <v>485400.6</v>
      </c>
      <c r="L70" s="101"/>
      <c r="M70" s="107" t="n">
        <v>701.912163022362</v>
      </c>
      <c r="N70" s="108" t="n">
        <v>719.844665735731</v>
      </c>
      <c r="O70" s="109" t="n">
        <v>380.110101801096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570</v>
      </c>
      <c r="F71" s="104" t="n">
        <v>552</v>
      </c>
      <c r="G71" s="105" t="n">
        <v>18</v>
      </c>
      <c r="H71" s="101"/>
      <c r="I71" s="106" t="n">
        <v>543085.74</v>
      </c>
      <c r="J71" s="104" t="n">
        <v>536055.74</v>
      </c>
      <c r="K71" s="105" t="n">
        <v>7030</v>
      </c>
      <c r="L71" s="101"/>
      <c r="M71" s="107" t="n">
        <v>952.782</v>
      </c>
      <c r="N71" s="108" t="n">
        <v>971.115471014493</v>
      </c>
      <c r="O71" s="109" t="n">
        <v>390.555555555556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10</v>
      </c>
      <c r="F72" s="104" t="n">
        <v>107</v>
      </c>
      <c r="G72" s="105" t="n">
        <v>3</v>
      </c>
      <c r="H72" s="101"/>
      <c r="I72" s="106" t="n">
        <v>96912.16</v>
      </c>
      <c r="J72" s="104" t="n">
        <v>95708.32</v>
      </c>
      <c r="K72" s="105" t="n">
        <v>1203.84</v>
      </c>
      <c r="L72" s="101"/>
      <c r="M72" s="107" t="n">
        <v>881.019636363636</v>
      </c>
      <c r="N72" s="108" t="n">
        <v>894.470280373832</v>
      </c>
      <c r="O72" s="109" t="n">
        <v>401.28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64</v>
      </c>
      <c r="F73" s="104" t="n">
        <v>747</v>
      </c>
      <c r="G73" s="105" t="n">
        <v>17</v>
      </c>
      <c r="H73" s="101"/>
      <c r="I73" s="106" t="n">
        <v>491153.04</v>
      </c>
      <c r="J73" s="104" t="n">
        <v>487766.48</v>
      </c>
      <c r="K73" s="105" t="n">
        <v>3386.56</v>
      </c>
      <c r="L73" s="101"/>
      <c r="M73" s="107" t="n">
        <v>642.870471204188</v>
      </c>
      <c r="N73" s="108" t="n">
        <v>652.967175368139</v>
      </c>
      <c r="O73" s="109" t="n">
        <v>199.209411764706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8</v>
      </c>
      <c r="F74" s="104" t="n">
        <v>8</v>
      </c>
      <c r="G74" s="105" t="s">
        <v>18</v>
      </c>
      <c r="H74" s="101"/>
      <c r="I74" s="106" t="n">
        <v>1953.96</v>
      </c>
      <c r="J74" s="104" t="n">
        <v>1953.96</v>
      </c>
      <c r="K74" s="105" t="s">
        <v>18</v>
      </c>
      <c r="L74" s="101"/>
      <c r="M74" s="107" t="n">
        <v>244.245</v>
      </c>
      <c r="N74" s="108" t="n">
        <v>244.245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25645</v>
      </c>
      <c r="F75" s="80" t="n">
        <v>24330</v>
      </c>
      <c r="G75" s="81" t="n">
        <v>1315</v>
      </c>
      <c r="H75" s="148"/>
      <c r="I75" s="79" t="n">
        <v>18114465.86</v>
      </c>
      <c r="J75" s="80" t="n">
        <v>17617444.86</v>
      </c>
      <c r="K75" s="81" t="n">
        <v>497021</v>
      </c>
      <c r="L75" s="148"/>
      <c r="M75" s="140" t="n">
        <v>706.354683564048</v>
      </c>
      <c r="N75" s="141" t="n">
        <v>724.103775585697</v>
      </c>
      <c r="O75" s="142" t="n">
        <v>377.962737642586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 t="s">
        <v>18</v>
      </c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s">
        <v>18</v>
      </c>
      <c r="F79" s="104" t="s">
        <v>18</v>
      </c>
      <c r="G79" s="105" t="s">
        <v>18</v>
      </c>
      <c r="H79" s="101"/>
      <c r="I79" s="106" t="s">
        <v>18</v>
      </c>
      <c r="J79" s="104" t="s">
        <v>18</v>
      </c>
      <c r="K79" s="105" t="s">
        <v>18</v>
      </c>
      <c r="L79" s="101"/>
      <c r="M79" s="131" t="s">
        <v>18</v>
      </c>
      <c r="N79" s="132" t="s">
        <v>18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40708</v>
      </c>
      <c r="F81" s="104" t="n">
        <v>11360</v>
      </c>
      <c r="G81" s="105" t="n">
        <v>29348</v>
      </c>
      <c r="H81" s="101"/>
      <c r="I81" s="106" t="n">
        <v>16998397.88</v>
      </c>
      <c r="J81" s="104" t="n">
        <v>5845543.42</v>
      </c>
      <c r="K81" s="105" t="n">
        <v>11152854.46</v>
      </c>
      <c r="L81" s="101"/>
      <c r="M81" s="131" t="n">
        <v>417.56897612263</v>
      </c>
      <c r="N81" s="132" t="n">
        <v>514.57248415493</v>
      </c>
      <c r="O81" s="133" t="n">
        <v>380.020937031484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40708</v>
      </c>
      <c r="F82" s="138" t="n">
        <v>11360</v>
      </c>
      <c r="G82" s="139" t="n">
        <v>29348</v>
      </c>
      <c r="H82" s="101"/>
      <c r="I82" s="137" t="n">
        <v>16998397.88</v>
      </c>
      <c r="J82" s="138" t="n">
        <v>5845543.42</v>
      </c>
      <c r="K82" s="139" t="n">
        <v>11152854.46</v>
      </c>
      <c r="L82" s="101"/>
      <c r="M82" s="140" t="n">
        <v>417.56897612263</v>
      </c>
      <c r="N82" s="141" t="n">
        <v>514.57248415493</v>
      </c>
      <c r="O82" s="142" t="n">
        <v>380.020937031484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14519</v>
      </c>
      <c r="F84" s="157" t="n">
        <v>228842</v>
      </c>
      <c r="G84" s="158" t="n">
        <v>85677</v>
      </c>
      <c r="H84" s="159"/>
      <c r="I84" s="156" t="n">
        <v>200616225.3</v>
      </c>
      <c r="J84" s="157" t="n">
        <v>167993542.98</v>
      </c>
      <c r="K84" s="158" t="n">
        <v>32622682.32</v>
      </c>
      <c r="L84" s="25"/>
      <c r="M84" s="160" t="n">
        <v>637.850893904661</v>
      </c>
      <c r="N84" s="161" t="n">
        <v>734.102756399612</v>
      </c>
      <c r="O84" s="162" t="n">
        <v>380.763592562765</v>
      </c>
    </row>
    <row r="85" customFormat="false" ht="30" hidden="false" customHeight="true" outlineLevel="0" collapsed="false">
      <c r="A85" s="152" t="s">
        <v>87</v>
      </c>
      <c r="E85" s="85"/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n">
        <v>1</v>
      </c>
      <c r="F96" s="104" t="n">
        <v>1</v>
      </c>
      <c r="G96" s="105" t="s">
        <v>18</v>
      </c>
      <c r="H96" s="101"/>
      <c r="I96" s="106" t="n">
        <v>380</v>
      </c>
      <c r="J96" s="104" t="n">
        <v>380</v>
      </c>
      <c r="K96" s="105" t="s">
        <v>18</v>
      </c>
      <c r="L96" s="101"/>
      <c r="M96" s="107" t="n">
        <v>380</v>
      </c>
      <c r="N96" s="108" t="n">
        <v>380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8</v>
      </c>
      <c r="F98" s="104" t="n">
        <v>8</v>
      </c>
      <c r="G98" s="105" t="s">
        <v>18</v>
      </c>
      <c r="H98" s="101"/>
      <c r="I98" s="106" t="n">
        <v>6080</v>
      </c>
      <c r="J98" s="104" t="n">
        <v>6080</v>
      </c>
      <c r="K98" s="105" t="s">
        <v>18</v>
      </c>
      <c r="L98" s="101"/>
      <c r="M98" s="107" t="n">
        <v>760</v>
      </c>
      <c r="N98" s="108" t="n">
        <v>76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25</v>
      </c>
      <c r="F99" s="104" t="n">
        <v>25</v>
      </c>
      <c r="G99" s="105" t="s">
        <v>18</v>
      </c>
      <c r="H99" s="101"/>
      <c r="I99" s="106" t="n">
        <v>19000</v>
      </c>
      <c r="J99" s="104" t="n">
        <v>19000</v>
      </c>
      <c r="K99" s="105" t="s">
        <v>18</v>
      </c>
      <c r="L99" s="101"/>
      <c r="M99" s="107" t="n">
        <v>760</v>
      </c>
      <c r="N99" s="108" t="n">
        <v>760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13536</v>
      </c>
      <c r="F100" s="104" t="n">
        <v>13536</v>
      </c>
      <c r="G100" s="105" t="s">
        <v>18</v>
      </c>
      <c r="H100" s="101"/>
      <c r="I100" s="106" t="n">
        <v>5143680</v>
      </c>
      <c r="J100" s="104" t="n">
        <v>5143680</v>
      </c>
      <c r="K100" s="105" t="s">
        <v>18</v>
      </c>
      <c r="L100" s="101"/>
      <c r="M100" s="107" t="n">
        <v>380</v>
      </c>
      <c r="N100" s="108" t="n">
        <v>380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5101</v>
      </c>
      <c r="F101" s="104" t="n">
        <v>15101</v>
      </c>
      <c r="G101" s="105" t="s">
        <v>18</v>
      </c>
      <c r="H101" s="101"/>
      <c r="I101" s="106" t="n">
        <v>5738325.66</v>
      </c>
      <c r="J101" s="104" t="n">
        <v>5738325.66</v>
      </c>
      <c r="K101" s="105" t="s">
        <v>18</v>
      </c>
      <c r="L101" s="101"/>
      <c r="M101" s="107" t="n">
        <v>379.99640156281</v>
      </c>
      <c r="N101" s="108" t="n">
        <v>379.99640156281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8671</v>
      </c>
      <c r="F102" s="157" t="n">
        <v>28671</v>
      </c>
      <c r="G102" s="167" t="s">
        <v>18</v>
      </c>
      <c r="H102" s="159"/>
      <c r="I102" s="156" t="n">
        <v>10907465.66</v>
      </c>
      <c r="J102" s="157" t="n">
        <v>10907465.66</v>
      </c>
      <c r="K102" s="167" t="s">
        <v>18</v>
      </c>
      <c r="L102" s="25"/>
      <c r="M102" s="160" t="n">
        <v>380.43548045063</v>
      </c>
      <c r="N102" s="161" t="n">
        <v>380.43548045063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0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1</v>
      </c>
      <c r="F115" s="104" t="n">
        <v>1</v>
      </c>
      <c r="G115" s="105" t="s">
        <v>18</v>
      </c>
      <c r="H115" s="101"/>
      <c r="I115" s="106" t="n">
        <v>1193.58</v>
      </c>
      <c r="J115" s="104" t="n">
        <v>1193.58</v>
      </c>
      <c r="K115" s="105" t="s">
        <v>18</v>
      </c>
      <c r="L115" s="101"/>
      <c r="M115" s="107" t="n">
        <v>1193.58</v>
      </c>
      <c r="N115" s="108" t="n">
        <v>1193.58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12213.58</v>
      </c>
      <c r="J117" s="104" t="n">
        <v>12213.58</v>
      </c>
      <c r="K117" s="105" t="s">
        <v>18</v>
      </c>
      <c r="L117" s="101"/>
      <c r="M117" s="107" t="n">
        <v>4071.19333333333</v>
      </c>
      <c r="N117" s="108" t="n">
        <v>4071.19333333333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168" t="n">
        <v>96</v>
      </c>
      <c r="B121" s="101"/>
      <c r="C121" s="169" t="s">
        <v>111</v>
      </c>
      <c r="D121" s="170"/>
      <c r="E121" s="104" t="n">
        <v>2</v>
      </c>
      <c r="F121" s="104" t="n">
        <v>2</v>
      </c>
      <c r="G121" s="105" t="s">
        <v>18</v>
      </c>
      <c r="H121" s="101"/>
      <c r="I121" s="106" t="n">
        <v>1499.48</v>
      </c>
      <c r="J121" s="104" t="n">
        <v>1499.48</v>
      </c>
      <c r="K121" s="105" t="s">
        <v>18</v>
      </c>
      <c r="L121" s="101"/>
      <c r="M121" s="107" t="n">
        <v>749.74</v>
      </c>
      <c r="N121" s="108" t="n">
        <v>749.74</v>
      </c>
      <c r="O121" s="109" t="s">
        <v>18</v>
      </c>
    </row>
    <row r="122" s="76" customFormat="true" ht="13.7" hidden="false" customHeight="true" outlineLevel="0" collapsed="false">
      <c r="A122" s="75"/>
      <c r="C122" s="154" t="s">
        <v>112</v>
      </c>
      <c r="D122" s="171"/>
      <c r="E122" s="156" t="n">
        <v>6</v>
      </c>
      <c r="F122" s="157" t="n">
        <v>6</v>
      </c>
      <c r="G122" s="167" t="s">
        <v>18</v>
      </c>
      <c r="H122" s="159"/>
      <c r="I122" s="156" t="n">
        <v>14906.64</v>
      </c>
      <c r="J122" s="157" t="n">
        <v>14906.64</v>
      </c>
      <c r="K122" s="167" t="s">
        <v>18</v>
      </c>
      <c r="L122" s="25"/>
      <c r="M122" s="160" t="n">
        <v>2484.44</v>
      </c>
      <c r="N122" s="161" t="n">
        <v>2484.44</v>
      </c>
      <c r="O122" s="162" t="s">
        <v>18</v>
      </c>
    </row>
    <row r="123" customFormat="false" ht="12.95" hidden="false" customHeight="true" outlineLevel="0" collapsed="false">
      <c r="A123" s="152" t="s">
        <v>87</v>
      </c>
    </row>
    <row r="124" customFormat="false" ht="12.95" hidden="false" customHeight="true" outlineLevel="0" collapsed="false">
      <c r="A124" s="153" t="s">
        <v>113</v>
      </c>
    </row>
    <row r="125" customFormat="false" ht="27.75" hidden="false" customHeight="true" outlineLevel="0" collapsed="false">
      <c r="F125" s="85"/>
    </row>
    <row r="126" customFormat="false" ht="11.45" hidden="false" customHeight="true" outlineLevel="0" collapsed="false">
      <c r="A126" s="2" t="s">
        <v>0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7"/>
      <c r="L126" s="45"/>
      <c r="M126" s="45"/>
      <c r="N126" s="45"/>
      <c r="O126" s="172" t="s">
        <v>1</v>
      </c>
      <c r="P126" s="45"/>
      <c r="Q126" s="173"/>
      <c r="R126" s="174"/>
      <c r="S126" s="7"/>
      <c r="T126" s="7"/>
    </row>
    <row r="127" customFormat="false" ht="11.4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175"/>
      <c r="O127" s="45"/>
      <c r="P127" s="45"/>
      <c r="Q127" s="7"/>
      <c r="R127" s="7"/>
      <c r="S127" s="176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S128" s="163"/>
      <c r="T128" s="7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7" t="s">
        <v>114</v>
      </c>
      <c r="R129" s="178"/>
      <c r="S129" s="177"/>
      <c r="T129" s="179"/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80"/>
      <c r="R130" s="86" t="s">
        <v>115</v>
      </c>
      <c r="S130" s="180"/>
      <c r="T130" s="181" t="s">
        <v>116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80" t="s">
        <v>117</v>
      </c>
      <c r="R131" s="182" t="n">
        <v>0.943380775979723</v>
      </c>
      <c r="S131" s="180" t="s">
        <v>117</v>
      </c>
      <c r="T131" s="183" t="n">
        <v>0.937447512460078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80" t="s">
        <v>118</v>
      </c>
      <c r="R132" s="182" t="n">
        <v>0.029791382335738</v>
      </c>
      <c r="S132" s="180" t="s">
        <v>119</v>
      </c>
      <c r="T132" s="183" t="n">
        <v>0.0299807758173666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80" t="s">
        <v>119</v>
      </c>
      <c r="R133" s="182" t="n">
        <v>0.022226554883993</v>
      </c>
      <c r="S133" s="180" t="s">
        <v>118</v>
      </c>
      <c r="T133" s="183" t="n">
        <v>0.0271138571678536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80" t="s">
        <v>120</v>
      </c>
      <c r="R134" s="182" t="n">
        <v>0.00428933515305128</v>
      </c>
      <c r="S134" s="180" t="s">
        <v>120</v>
      </c>
      <c r="T134" s="183" t="n">
        <v>0.00534998717317961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184" t="s">
        <v>121</v>
      </c>
      <c r="R135" s="185" t="n">
        <v>0.000311951647494638</v>
      </c>
      <c r="S135" s="184" t="s">
        <v>121</v>
      </c>
      <c r="T135" s="186" t="n">
        <v>0.00010786738152267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4"/>
      <c r="R136" s="187" t="n">
        <v>1</v>
      </c>
      <c r="S136" s="4"/>
      <c r="T136" s="187" t="n">
        <v>1</v>
      </c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18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63"/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63"/>
      <c r="R140" s="189" t="e">
        <f aca="false"/>
        <v>#VALUE!</v>
      </c>
      <c r="S140" s="8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90" t="s">
        <v>122</v>
      </c>
      <c r="R141" s="179"/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91"/>
      <c r="R142" s="192" t="s">
        <v>115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93" t="s">
        <v>117</v>
      </c>
      <c r="R143" s="194" t="n">
        <v>0.473237466854061</v>
      </c>
      <c r="S143" s="195" t="n">
        <v>1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93" t="s">
        <v>119</v>
      </c>
      <c r="R144" s="194" t="n">
        <v>0.282763419345459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93" t="s">
        <v>123</v>
      </c>
      <c r="R145" s="194" t="n">
        <v>0.14091957047017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93" t="s">
        <v>124</v>
      </c>
      <c r="R146" s="194" t="n">
        <v>0.0983127591960509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93" t="s">
        <v>63</v>
      </c>
      <c r="R147" s="194" t="n">
        <v>0.00337863566814597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3" t="s">
        <v>118</v>
      </c>
      <c r="R148" s="194" t="n">
        <v>0.00138814846611325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Q149" s="196" t="s">
        <v>125</v>
      </c>
      <c r="R149" s="197" t="e">
        <f aca="false"/>
        <v>#VALUE!</v>
      </c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R150" s="195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90" t="s">
        <v>122</v>
      </c>
      <c r="R151" s="179"/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91"/>
      <c r="R152" s="192" t="s">
        <v>116</v>
      </c>
      <c r="S152" s="195" t="n">
        <v>1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93" t="s">
        <v>117</v>
      </c>
      <c r="R153" s="194" t="n">
        <v>0.498314860958362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93" t="s">
        <v>119</v>
      </c>
      <c r="R154" s="194" t="n">
        <v>0.30474964937686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93" t="s">
        <v>123</v>
      </c>
      <c r="R155" s="194" t="n">
        <v>0.100119098555908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93" t="s">
        <v>124</v>
      </c>
      <c r="R156" s="194" t="n">
        <v>0.0931410082410108</v>
      </c>
      <c r="T156" s="163"/>
      <c r="U156" s="7"/>
    </row>
    <row r="157" customFormat="false" ht="11.4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Q157" s="193" t="s">
        <v>63</v>
      </c>
      <c r="R157" s="194" t="n">
        <v>0.00282483238288719</v>
      </c>
      <c r="T157" s="163"/>
      <c r="U157" s="7"/>
    </row>
    <row r="158" customFormat="false" ht="11.45" hidden="false" customHeight="tru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Q158" s="193" t="s">
        <v>118</v>
      </c>
      <c r="R158" s="194" t="n">
        <v>0.000850550484972355</v>
      </c>
      <c r="S158" s="163"/>
      <c r="T158" s="163"/>
      <c r="U158" s="7"/>
    </row>
    <row r="159" customFormat="false" ht="11.45" hidden="false" customHeight="tru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Q159" s="196" t="s">
        <v>125</v>
      </c>
      <c r="R159" s="197" t="e">
        <f aca="false"/>
        <v>#VALUE!</v>
      </c>
      <c r="S159" s="163"/>
      <c r="T159" s="163"/>
      <c r="U159" s="7"/>
    </row>
    <row r="160" customFormat="false" ht="11.45" hidden="false" customHeight="tru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63"/>
      <c r="Q160" s="163"/>
      <c r="R160" s="163"/>
      <c r="S160" s="163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198"/>
      <c r="O161" s="198"/>
      <c r="P161" s="198"/>
      <c r="Q161" s="45"/>
      <c r="R161" s="198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199"/>
      <c r="K162" s="45"/>
      <c r="L162" s="45"/>
      <c r="M162" s="45"/>
      <c r="N162" s="198"/>
      <c r="O162" s="198"/>
      <c r="P162" s="198"/>
      <c r="Q162" s="45"/>
      <c r="R162" s="198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8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8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8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8"/>
      <c r="S166" s="7"/>
      <c r="T166" s="7"/>
      <c r="U166" s="7"/>
    </row>
    <row r="167" customFormat="false" ht="11.45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198"/>
      <c r="S167" s="7"/>
      <c r="T167" s="7"/>
      <c r="U167" s="7"/>
    </row>
    <row r="168" customFormat="false" ht="20.25" hidden="false" customHeight="true" outlineLevel="0" collapsed="false">
      <c r="A168" s="45"/>
      <c r="B168" s="45"/>
      <c r="C168" s="45"/>
      <c r="D168" s="45"/>
      <c r="E168" s="45"/>
      <c r="F168" s="200"/>
      <c r="G168" s="45"/>
      <c r="H168" s="45"/>
      <c r="I168" s="45"/>
      <c r="J168" s="45"/>
      <c r="L168" s="45"/>
      <c r="M168" s="45"/>
      <c r="N168" s="45"/>
      <c r="O168" s="45"/>
      <c r="P168" s="45"/>
      <c r="Q168" s="45"/>
      <c r="R168" s="198"/>
      <c r="S168" s="7"/>
      <c r="T168" s="7"/>
      <c r="U168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9:01:24Z</dcterms:modified>
  <cp:revision>0</cp:revision>
  <dc:subject>Dezembro/2006</dc:subject>
  <dc:title>Boletim Estatístico da Previdência Social</dc:title>
</cp:coreProperties>
</file>