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" sheetId="1" state="visible" r:id="rId2"/>
  </sheets>
  <definedNames>
    <definedName function="false" hidden="false" localSheetId="0" name="_xlnm.Print_Area" vbProcedure="false">'23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2 Nº 04</t>
  </si>
  <si>
    <t xml:space="preserve">Abril/2007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.5"/>
      <color rgb="FFFFFFFF"/>
      <name val="ARIAL"/>
      <family val="2"/>
    </font>
    <font>
      <sz val="7.75"/>
      <color rgb="FF000000"/>
      <name val="ARIAL"/>
      <family val="2"/>
    </font>
    <font>
      <sz val="7.25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292824822237"/>
          <c:y val="0.014504478474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03878474467"/>
          <c:y val="0.0889916209188096"/>
          <c:w val="0.979799612152553"/>
          <c:h val="0.91100837908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Q$50:$Q$77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Mato Grosso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Roraima</c:v>
                </c:pt>
                <c:pt idx="27">
                  <c:v>Amapá</c:v>
                </c:pt>
              </c:strCache>
            </c:strRef>
          </c:cat>
          <c:val>
            <c:numRef>
              <c:f>'23'!$R$50:$R$77</c:f>
              <c:numCache>
                <c:formatCode>General</c:formatCode>
                <c:ptCount val="28"/>
                <c:pt idx="0">
                  <c:v>31978.607</c:v>
                </c:pt>
                <c:pt idx="1">
                  <c:v>3906392.758</c:v>
                </c:pt>
                <c:pt idx="2">
                  <c:v>1078690.038</c:v>
                </c:pt>
                <c:pt idx="3">
                  <c:v>852954.094</c:v>
                </c:pt>
                <c:pt idx="4">
                  <c:v>653463.628</c:v>
                </c:pt>
                <c:pt idx="5">
                  <c:v>585637.813</c:v>
                </c:pt>
                <c:pt idx="6">
                  <c:v>415666.498</c:v>
                </c:pt>
                <c:pt idx="7">
                  <c:v>358016.329</c:v>
                </c:pt>
                <c:pt idx="8">
                  <c:v>255798.741</c:v>
                </c:pt>
                <c:pt idx="9">
                  <c:v>220778.422</c:v>
                </c:pt>
                <c:pt idx="10">
                  <c:v>189992.728</c:v>
                </c:pt>
                <c:pt idx="11">
                  <c:v>186732.814</c:v>
                </c:pt>
                <c:pt idx="12">
                  <c:v>167548.158</c:v>
                </c:pt>
                <c:pt idx="13">
                  <c:v>145364.415</c:v>
                </c:pt>
                <c:pt idx="14">
                  <c:v>134670.988</c:v>
                </c:pt>
                <c:pt idx="15">
                  <c:v>122701.265</c:v>
                </c:pt>
                <c:pt idx="16">
                  <c:v>93839.771</c:v>
                </c:pt>
                <c:pt idx="17">
                  <c:v>82693.535</c:v>
                </c:pt>
                <c:pt idx="18">
                  <c:v>71280.9</c:v>
                </c:pt>
                <c:pt idx="19">
                  <c:v>68300.778</c:v>
                </c:pt>
                <c:pt idx="20">
                  <c:v>58562.371</c:v>
                </c:pt>
                <c:pt idx="21">
                  <c:v>52815.125</c:v>
                </c:pt>
                <c:pt idx="22">
                  <c:v>39200.939</c:v>
                </c:pt>
                <c:pt idx="23">
                  <c:v>35978.683</c:v>
                </c:pt>
                <c:pt idx="24">
                  <c:v>32388.313</c:v>
                </c:pt>
                <c:pt idx="25">
                  <c:v>14527.48</c:v>
                </c:pt>
                <c:pt idx="26">
                  <c:v>13463.369</c:v>
                </c:pt>
                <c:pt idx="27">
                  <c:v>12469.606</c:v>
                </c:pt>
              </c:numCache>
            </c:numRef>
          </c:val>
        </c:ser>
        <c:gapWidth val="150"/>
        <c:overlap val="0"/>
        <c:axId val="38717528"/>
        <c:axId val="8273581"/>
      </c:barChart>
      <c:catAx>
        <c:axId val="3871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3581"/>
        <c:crossesAt val="0"/>
        <c:auto val="1"/>
        <c:lblAlgn val="ctr"/>
        <c:lblOffset val="100"/>
        <c:noMultiLvlLbl val="0"/>
      </c:catAx>
      <c:valAx>
        <c:axId val="8273581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528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79151943462898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3462897527"/>
          <c:y val="0.339662856035652"/>
          <c:w val="0.781448763250883"/>
          <c:h val="0.5403991474520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T$50:$T$55</c:f>
              <c:numCache>
                <c:formatCode>General</c:formatCode>
                <c:ptCount val="6"/>
                <c:pt idx="0">
                  <c:v>5402336</c:v>
                </c:pt>
                <c:pt idx="1">
                  <c:v>17621224</c:v>
                </c:pt>
                <c:pt idx="2">
                  <c:v>68167218</c:v>
                </c:pt>
                <c:pt idx="3">
                  <c:v>28427253</c:v>
                </c:pt>
                <c:pt idx="4">
                  <c:v>24650778</c:v>
                </c:pt>
                <c:pt idx="5">
                  <c:v>56954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3474553924584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8940845566"/>
          <c:y val="0.293355239138372"/>
          <c:w val="0.774369341654215"/>
          <c:h val="0.535596933187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U$50:$U$55</c:f>
              <c:numCache>
                <c:formatCode>General</c:formatCode>
                <c:ptCount val="6"/>
                <c:pt idx="0">
                  <c:v>121771416</c:v>
                </c:pt>
                <c:pt idx="1">
                  <c:v>325928847</c:v>
                </c:pt>
                <c:pt idx="2">
                  <c:v>2173886207</c:v>
                </c:pt>
                <c:pt idx="3">
                  <c:v>628588855</c:v>
                </c:pt>
                <c:pt idx="4">
                  <c:v>174441823</c:v>
                </c:pt>
                <c:pt idx="5">
                  <c:v>4143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1080395415974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9112063686467"/>
          <c:y val="0.260569456427955"/>
          <c:w val="0.906394891085644"/>
          <c:h val="0.5478861087144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V$50:$V$55</c:f>
              <c:numCache>
                <c:formatCode>General</c:formatCode>
                <c:ptCount val="6"/>
                <c:pt idx="0">
                  <c:v>240222716</c:v>
                </c:pt>
                <c:pt idx="1">
                  <c:v>722755540</c:v>
                </c:pt>
                <c:pt idx="2">
                  <c:v>3625764627</c:v>
                </c:pt>
                <c:pt idx="3">
                  <c:v>956475747</c:v>
                </c:pt>
                <c:pt idx="4">
                  <c:v>490229115</c:v>
                </c:pt>
                <c:pt idx="5">
                  <c:v>197961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8</xdr:row>
      <xdr:rowOff>18720</xdr:rowOff>
    </xdr:from>
    <xdr:to>
      <xdr:col>9</xdr:col>
      <xdr:colOff>292680</xdr:colOff>
      <xdr:row>84</xdr:row>
      <xdr:rowOff>152280</xdr:rowOff>
    </xdr:to>
    <xdr:graphicFrame>
      <xdr:nvGraphicFramePr>
        <xdr:cNvPr id="0" name="Chart 1"/>
        <xdr:cNvGraphicFramePr/>
      </xdr:nvGraphicFramePr>
      <xdr:xfrm>
        <a:off x="281520" y="7423560"/>
        <a:ext cx="44550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2960</xdr:colOff>
      <xdr:row>48</xdr:row>
      <xdr:rowOff>9360</xdr:rowOff>
    </xdr:from>
    <xdr:to>
      <xdr:col>14</xdr:col>
      <xdr:colOff>362880</xdr:colOff>
      <xdr:row>59</xdr:row>
      <xdr:rowOff>86040</xdr:rowOff>
    </xdr:to>
    <xdr:graphicFrame>
      <xdr:nvGraphicFramePr>
        <xdr:cNvPr id="1" name="Chart 2"/>
        <xdr:cNvGraphicFramePr/>
      </xdr:nvGraphicFramePr>
      <xdr:xfrm>
        <a:off x="4906800" y="7414200"/>
        <a:ext cx="40748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960</xdr:colOff>
      <xdr:row>60</xdr:row>
      <xdr:rowOff>28800</xdr:rowOff>
    </xdr:from>
    <xdr:to>
      <xdr:col>14</xdr:col>
      <xdr:colOff>383400</xdr:colOff>
      <xdr:row>71</xdr:row>
      <xdr:rowOff>152640</xdr:rowOff>
    </xdr:to>
    <xdr:graphicFrame>
      <xdr:nvGraphicFramePr>
        <xdr:cNvPr id="2" name="Chart 3"/>
        <xdr:cNvGraphicFramePr/>
      </xdr:nvGraphicFramePr>
      <xdr:xfrm>
        <a:off x="4906800" y="9443160"/>
        <a:ext cx="40953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52880</xdr:colOff>
      <xdr:row>72</xdr:row>
      <xdr:rowOff>66960</xdr:rowOff>
    </xdr:from>
    <xdr:to>
      <xdr:col>14</xdr:col>
      <xdr:colOff>392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4896720" y="11557800"/>
        <a:ext cx="4114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6" min="15" style="1" width="9.28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2.2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</row>
    <row r="4" customFormat="false" ht="4.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1"/>
      <c r="B6" s="11"/>
      <c r="C6" s="11"/>
      <c r="D6" s="10"/>
      <c r="E6" s="12"/>
      <c r="F6" s="13"/>
      <c r="G6" s="13"/>
      <c r="H6" s="15" t="s">
        <v>8</v>
      </c>
      <c r="I6" s="15" t="s">
        <v>9</v>
      </c>
      <c r="J6" s="16" t="s">
        <v>10</v>
      </c>
      <c r="K6" s="16"/>
      <c r="L6" s="16"/>
      <c r="M6" s="16"/>
      <c r="N6" s="16"/>
      <c r="O6" s="17" t="s">
        <v>11</v>
      </c>
    </row>
    <row r="7" customFormat="false" ht="37.5" hidden="false" customHeight="true" outlineLevel="0" collapsed="false">
      <c r="A7" s="11"/>
      <c r="B7" s="11"/>
      <c r="C7" s="11"/>
      <c r="D7" s="18"/>
      <c r="E7" s="12"/>
      <c r="F7" s="13"/>
      <c r="G7" s="13"/>
      <c r="H7" s="13"/>
      <c r="I7" s="13"/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7"/>
    </row>
    <row r="8" customFormat="false" ht="5.1" hidden="false" customHeight="true" outlineLevel="0" collapsed="false">
      <c r="A8" s="19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30" customFormat="true" ht="11.85" hidden="false" customHeight="true" outlineLevel="0" collapsed="false">
      <c r="A9" s="21" t="s">
        <v>17</v>
      </c>
      <c r="B9" s="22"/>
      <c r="C9" s="23"/>
      <c r="D9" s="24"/>
      <c r="E9" s="25" t="n">
        <v>9881908166</v>
      </c>
      <c r="F9" s="26" t="n">
        <v>100</v>
      </c>
      <c r="G9" s="27" t="n">
        <v>2.2361582254748</v>
      </c>
      <c r="H9" s="25" t="n">
        <v>149964284</v>
      </c>
      <c r="I9" s="28" t="n">
        <v>3428761052</v>
      </c>
      <c r="J9" s="28" t="n">
        <v>6055243902</v>
      </c>
      <c r="K9" s="28" t="n">
        <v>1382317937</v>
      </c>
      <c r="L9" s="28" t="n">
        <v>696868687</v>
      </c>
      <c r="M9" s="28" t="n">
        <v>747068509</v>
      </c>
      <c r="N9" s="28" t="n">
        <v>3228988769</v>
      </c>
      <c r="O9" s="29" t="n">
        <v>247938928</v>
      </c>
    </row>
    <row r="10" customFormat="false" ht="11.85" hidden="false" customHeight="true" outlineLevel="0" collapsed="false">
      <c r="A10" s="31" t="s">
        <v>18</v>
      </c>
      <c r="B10" s="32"/>
      <c r="C10" s="33"/>
      <c r="D10" s="34"/>
      <c r="E10" s="35" t="n">
        <v>376893131</v>
      </c>
      <c r="F10" s="36" t="n">
        <v>3.81397119532795</v>
      </c>
      <c r="G10" s="37" t="n">
        <v>1.9055448544822</v>
      </c>
      <c r="H10" s="35" t="n">
        <v>5402336</v>
      </c>
      <c r="I10" s="38" t="n">
        <v>121771416</v>
      </c>
      <c r="J10" s="38" t="n">
        <v>240222716</v>
      </c>
      <c r="K10" s="38" t="n">
        <v>49704161</v>
      </c>
      <c r="L10" s="38" t="n">
        <v>20315621</v>
      </c>
      <c r="M10" s="38" t="n">
        <v>18443723</v>
      </c>
      <c r="N10" s="38" t="n">
        <v>151759211</v>
      </c>
      <c r="O10" s="39" t="n">
        <v>9496663</v>
      </c>
    </row>
    <row r="11" customFormat="false" ht="11.85" hidden="false" customHeight="true" outlineLevel="0" collapsed="false">
      <c r="A11" s="40" t="s">
        <v>19</v>
      </c>
      <c r="B11" s="41"/>
      <c r="C11" s="42"/>
      <c r="D11" s="34"/>
      <c r="E11" s="43" t="n">
        <v>35978683</v>
      </c>
      <c r="F11" s="44" t="n">
        <v>0.364086392988243</v>
      </c>
      <c r="G11" s="45" t="n">
        <v>-1.22718052961081</v>
      </c>
      <c r="H11" s="43" t="n">
        <v>827524</v>
      </c>
      <c r="I11" s="46" t="n">
        <v>9546997</v>
      </c>
      <c r="J11" s="46" t="n">
        <v>25148960</v>
      </c>
      <c r="K11" s="46" t="n">
        <v>7475165</v>
      </c>
      <c r="L11" s="46" t="n">
        <v>1819637</v>
      </c>
      <c r="M11" s="46" t="n">
        <v>2127690</v>
      </c>
      <c r="N11" s="46" t="n">
        <v>13726468</v>
      </c>
      <c r="O11" s="47" t="n">
        <v>455202</v>
      </c>
    </row>
    <row r="12" customFormat="false" ht="11.85" hidden="false" customHeight="true" outlineLevel="0" collapsed="false">
      <c r="A12" s="40" t="s">
        <v>20</v>
      </c>
      <c r="B12" s="41"/>
      <c r="C12" s="42"/>
      <c r="D12" s="34"/>
      <c r="E12" s="43" t="n">
        <v>14527480</v>
      </c>
      <c r="F12" s="44" t="n">
        <v>0.147010878425117</v>
      </c>
      <c r="G12" s="45" t="n">
        <v>-6.00903763732631</v>
      </c>
      <c r="H12" s="43" t="n">
        <v>361566</v>
      </c>
      <c r="I12" s="46" t="n">
        <v>2724725</v>
      </c>
      <c r="J12" s="46" t="n">
        <v>11157797</v>
      </c>
      <c r="K12" s="46" t="n">
        <v>1681286</v>
      </c>
      <c r="L12" s="46" t="n">
        <v>367071</v>
      </c>
      <c r="M12" s="46" t="n">
        <v>740820</v>
      </c>
      <c r="N12" s="46" t="n">
        <v>8368620</v>
      </c>
      <c r="O12" s="47" t="n">
        <v>283392</v>
      </c>
    </row>
    <row r="13" customFormat="false" ht="11.85" hidden="false" customHeight="true" outlineLevel="0" collapsed="false">
      <c r="A13" s="40" t="s">
        <v>21</v>
      </c>
      <c r="B13" s="41"/>
      <c r="C13" s="42"/>
      <c r="D13" s="34"/>
      <c r="E13" s="43" t="n">
        <v>122701265</v>
      </c>
      <c r="F13" s="44" t="n">
        <v>1.24167582757113</v>
      </c>
      <c r="G13" s="45" t="n">
        <v>-0.175956164956304</v>
      </c>
      <c r="H13" s="43" t="n">
        <v>492949</v>
      </c>
      <c r="I13" s="46" t="n">
        <v>58169009</v>
      </c>
      <c r="J13" s="46" t="n">
        <v>60499398</v>
      </c>
      <c r="K13" s="46" t="n">
        <v>12372059</v>
      </c>
      <c r="L13" s="46" t="n">
        <v>7963920</v>
      </c>
      <c r="M13" s="46" t="n">
        <v>3984186</v>
      </c>
      <c r="N13" s="46" t="n">
        <v>36179233</v>
      </c>
      <c r="O13" s="47" t="n">
        <v>3539909</v>
      </c>
    </row>
    <row r="14" customFormat="false" ht="11.85" hidden="false" customHeight="true" outlineLevel="0" collapsed="false">
      <c r="A14" s="40" t="s">
        <v>22</v>
      </c>
      <c r="B14" s="41"/>
      <c r="C14" s="42"/>
      <c r="D14" s="34"/>
      <c r="E14" s="43" t="n">
        <v>13463369</v>
      </c>
      <c r="F14" s="44" t="n">
        <v>0.136242603896305</v>
      </c>
      <c r="G14" s="45" t="n">
        <v>14.920169247171</v>
      </c>
      <c r="H14" s="43" t="n">
        <v>101511</v>
      </c>
      <c r="I14" s="46" t="n">
        <v>2912244</v>
      </c>
      <c r="J14" s="46" t="n">
        <v>10298263</v>
      </c>
      <c r="K14" s="46" t="n">
        <v>1220643</v>
      </c>
      <c r="L14" s="46" t="n">
        <v>142767</v>
      </c>
      <c r="M14" s="46" t="n">
        <v>414044</v>
      </c>
      <c r="N14" s="46" t="n">
        <v>8520809</v>
      </c>
      <c r="O14" s="47" t="n">
        <v>151351</v>
      </c>
    </row>
    <row r="15" customFormat="false" ht="11.85" hidden="false" customHeight="true" outlineLevel="0" collapsed="false">
      <c r="A15" s="40" t="s">
        <v>23</v>
      </c>
      <c r="B15" s="41"/>
      <c r="C15" s="42"/>
      <c r="D15" s="34"/>
      <c r="E15" s="43" t="n">
        <v>145364415</v>
      </c>
      <c r="F15" s="44" t="n">
        <v>1.47101564351858</v>
      </c>
      <c r="G15" s="45" t="n">
        <v>4.74452263888689</v>
      </c>
      <c r="H15" s="43" t="n">
        <v>2453690</v>
      </c>
      <c r="I15" s="46" t="n">
        <v>38935569</v>
      </c>
      <c r="J15" s="46" t="n">
        <v>99639302</v>
      </c>
      <c r="K15" s="46" t="n">
        <v>19879014</v>
      </c>
      <c r="L15" s="46" t="n">
        <v>8484184</v>
      </c>
      <c r="M15" s="46" t="n">
        <v>8995220</v>
      </c>
      <c r="N15" s="46" t="n">
        <v>62280884</v>
      </c>
      <c r="O15" s="47" t="n">
        <v>4335854</v>
      </c>
    </row>
    <row r="16" customFormat="false" ht="11.85" hidden="false" customHeight="true" outlineLevel="0" collapsed="false">
      <c r="A16" s="40" t="s">
        <v>24</v>
      </c>
      <c r="B16" s="41"/>
      <c r="C16" s="42"/>
      <c r="D16" s="34"/>
      <c r="E16" s="43" t="n">
        <v>12469606</v>
      </c>
      <c r="F16" s="44" t="n">
        <v>0.126186216169295</v>
      </c>
      <c r="G16" s="45" t="n">
        <v>-6.85770081090888</v>
      </c>
      <c r="H16" s="43" t="n">
        <v>152184</v>
      </c>
      <c r="I16" s="46" t="n">
        <v>2163482</v>
      </c>
      <c r="J16" s="46" t="n">
        <v>9993325</v>
      </c>
      <c r="K16" s="46" t="n">
        <v>2113550</v>
      </c>
      <c r="L16" s="46" t="n">
        <v>576383</v>
      </c>
      <c r="M16" s="46" t="n">
        <v>601000</v>
      </c>
      <c r="N16" s="46" t="n">
        <v>6702392</v>
      </c>
      <c r="O16" s="47" t="n">
        <v>160615</v>
      </c>
    </row>
    <row r="17" customFormat="false" ht="11.85" hidden="false" customHeight="true" outlineLevel="0" collapsed="false">
      <c r="A17" s="40" t="s">
        <v>25</v>
      </c>
      <c r="B17" s="41"/>
      <c r="C17" s="42"/>
      <c r="D17" s="34"/>
      <c r="E17" s="43" t="n">
        <v>32388313</v>
      </c>
      <c r="F17" s="44" t="n">
        <v>0.327753632759271</v>
      </c>
      <c r="G17" s="45" t="n">
        <v>3.9319614840627</v>
      </c>
      <c r="H17" s="43" t="n">
        <v>1012912</v>
      </c>
      <c r="I17" s="46" t="n">
        <v>7319390</v>
      </c>
      <c r="J17" s="46" t="n">
        <v>23485671</v>
      </c>
      <c r="K17" s="46" t="n">
        <v>4962444</v>
      </c>
      <c r="L17" s="46" t="n">
        <v>961659</v>
      </c>
      <c r="M17" s="46" t="n">
        <v>1580763</v>
      </c>
      <c r="N17" s="46" t="n">
        <v>15980805</v>
      </c>
      <c r="O17" s="47" t="n">
        <v>570340</v>
      </c>
    </row>
    <row r="18" customFormat="false" ht="11.85" hidden="false" customHeight="true" outlineLevel="0" collapsed="false">
      <c r="A18" s="31" t="s">
        <v>26</v>
      </c>
      <c r="B18" s="32"/>
      <c r="C18" s="33"/>
      <c r="D18" s="48"/>
      <c r="E18" s="35" t="n">
        <v>1088410863</v>
      </c>
      <c r="F18" s="36" t="n">
        <v>11.0141770669841</v>
      </c>
      <c r="G18" s="37" t="n">
        <v>2.23488305472768</v>
      </c>
      <c r="H18" s="35" t="n">
        <v>17621224</v>
      </c>
      <c r="I18" s="38" t="n">
        <v>325928847</v>
      </c>
      <c r="J18" s="38" t="n">
        <v>722755540</v>
      </c>
      <c r="K18" s="38" t="n">
        <v>134620581</v>
      </c>
      <c r="L18" s="38" t="n">
        <v>61672632</v>
      </c>
      <c r="M18" s="38" t="n">
        <v>76924270</v>
      </c>
      <c r="N18" s="38" t="n">
        <v>449538057</v>
      </c>
      <c r="O18" s="39" t="n">
        <v>22105252</v>
      </c>
    </row>
    <row r="19" customFormat="false" ht="11.85" hidden="false" customHeight="true" outlineLevel="0" collapsed="false">
      <c r="A19" s="40" t="s">
        <v>27</v>
      </c>
      <c r="B19" s="41"/>
      <c r="C19" s="42"/>
      <c r="D19" s="34"/>
      <c r="E19" s="43" t="n">
        <v>71280900</v>
      </c>
      <c r="F19" s="44" t="n">
        <v>0.721327286214329</v>
      </c>
      <c r="G19" s="45" t="n">
        <v>6.67895674146597</v>
      </c>
      <c r="H19" s="43" t="n">
        <v>2038309</v>
      </c>
      <c r="I19" s="46" t="n">
        <v>17890447</v>
      </c>
      <c r="J19" s="46" t="n">
        <v>49604440</v>
      </c>
      <c r="K19" s="46" t="n">
        <v>10745835</v>
      </c>
      <c r="L19" s="46" t="n">
        <v>3834766</v>
      </c>
      <c r="M19" s="46" t="n">
        <v>6628118</v>
      </c>
      <c r="N19" s="46" t="n">
        <v>28395721</v>
      </c>
      <c r="O19" s="47" t="n">
        <v>1747704</v>
      </c>
    </row>
    <row r="20" s="49" customFormat="true" ht="11.85" hidden="false" customHeight="true" outlineLevel="0" collapsed="false">
      <c r="A20" s="40" t="s">
        <v>28</v>
      </c>
      <c r="B20" s="41"/>
      <c r="C20" s="42"/>
      <c r="D20" s="34"/>
      <c r="E20" s="43" t="n">
        <v>39200939</v>
      </c>
      <c r="F20" s="44" t="n">
        <v>0.396694022464973</v>
      </c>
      <c r="G20" s="45" t="n">
        <v>-2.28761156985674</v>
      </c>
      <c r="H20" s="43" t="n">
        <v>302129</v>
      </c>
      <c r="I20" s="46" t="n">
        <v>8439789</v>
      </c>
      <c r="J20" s="46" t="n">
        <v>28810423</v>
      </c>
      <c r="K20" s="46" t="n">
        <v>6900226</v>
      </c>
      <c r="L20" s="46" t="n">
        <v>2307644</v>
      </c>
      <c r="M20" s="46" t="n">
        <v>3305625</v>
      </c>
      <c r="N20" s="46" t="n">
        <v>16296928</v>
      </c>
      <c r="O20" s="47" t="n">
        <v>1648598</v>
      </c>
    </row>
    <row r="21" customFormat="false" ht="11.85" hidden="false" customHeight="true" outlineLevel="0" collapsed="false">
      <c r="A21" s="40" t="s">
        <v>29</v>
      </c>
      <c r="B21" s="41"/>
      <c r="C21" s="42"/>
      <c r="D21" s="34"/>
      <c r="E21" s="43" t="n">
        <v>167548158</v>
      </c>
      <c r="F21" s="44" t="n">
        <v>1.69550409885888</v>
      </c>
      <c r="G21" s="45" t="n">
        <v>1.46039169846126</v>
      </c>
      <c r="H21" s="43" t="n">
        <v>1355497</v>
      </c>
      <c r="I21" s="46" t="n">
        <v>45995219</v>
      </c>
      <c r="J21" s="46" t="n">
        <v>117113551</v>
      </c>
      <c r="K21" s="46" t="n">
        <v>19687522</v>
      </c>
      <c r="L21" s="46" t="n">
        <v>9204649</v>
      </c>
      <c r="M21" s="46" t="n">
        <v>15432004</v>
      </c>
      <c r="N21" s="46" t="n">
        <v>72789376</v>
      </c>
      <c r="O21" s="47" t="n">
        <v>3083891</v>
      </c>
    </row>
    <row r="22" customFormat="false" ht="11.85" hidden="false" customHeight="true" outlineLevel="0" collapsed="false">
      <c r="A22" s="40" t="s">
        <v>30</v>
      </c>
      <c r="B22" s="41"/>
      <c r="C22" s="42"/>
      <c r="D22" s="34"/>
      <c r="E22" s="43" t="n">
        <v>82693535</v>
      </c>
      <c r="F22" s="44" t="n">
        <v>0.836817481106715</v>
      </c>
      <c r="G22" s="45" t="n">
        <v>3.63350947603276</v>
      </c>
      <c r="H22" s="43" t="n">
        <v>1568866</v>
      </c>
      <c r="I22" s="46" t="n">
        <v>23427343</v>
      </c>
      <c r="J22" s="46" t="n">
        <v>56183551</v>
      </c>
      <c r="K22" s="46" t="n">
        <v>9377081</v>
      </c>
      <c r="L22" s="46" t="n">
        <v>3353117</v>
      </c>
      <c r="M22" s="46" t="n">
        <v>4970257</v>
      </c>
      <c r="N22" s="46" t="n">
        <v>38483096</v>
      </c>
      <c r="O22" s="47" t="n">
        <v>1513775</v>
      </c>
    </row>
    <row r="23" customFormat="false" ht="11.85" hidden="false" customHeight="true" outlineLevel="0" collapsed="false">
      <c r="A23" s="40" t="s">
        <v>31</v>
      </c>
      <c r="B23" s="41"/>
      <c r="C23" s="42"/>
      <c r="D23" s="34"/>
      <c r="E23" s="43" t="n">
        <v>68300778</v>
      </c>
      <c r="F23" s="44" t="n">
        <v>0.69116993249338</v>
      </c>
      <c r="G23" s="45" t="n">
        <v>9.97950378972494</v>
      </c>
      <c r="H23" s="43" t="n">
        <v>837393</v>
      </c>
      <c r="I23" s="46" t="n">
        <v>21852487</v>
      </c>
      <c r="J23" s="46" t="n">
        <v>44684726</v>
      </c>
      <c r="K23" s="46" t="n">
        <v>8101912</v>
      </c>
      <c r="L23" s="46" t="n">
        <v>3056634</v>
      </c>
      <c r="M23" s="46" t="n">
        <v>5453481</v>
      </c>
      <c r="N23" s="46" t="n">
        <v>28072699</v>
      </c>
      <c r="O23" s="47" t="n">
        <v>926172</v>
      </c>
    </row>
    <row r="24" customFormat="false" ht="11.85" hidden="false" customHeight="true" outlineLevel="0" collapsed="false">
      <c r="A24" s="40" t="s">
        <v>32</v>
      </c>
      <c r="B24" s="41"/>
      <c r="C24" s="42"/>
      <c r="D24" s="34"/>
      <c r="E24" s="43" t="n">
        <v>189992728</v>
      </c>
      <c r="F24" s="44" t="n">
        <v>1.9226319938258</v>
      </c>
      <c r="G24" s="45" t="n">
        <v>-0.954172087243943</v>
      </c>
      <c r="H24" s="43" t="n">
        <v>1816387</v>
      </c>
      <c r="I24" s="46" t="n">
        <v>53496443</v>
      </c>
      <c r="J24" s="46" t="n">
        <v>129988740</v>
      </c>
      <c r="K24" s="46" t="n">
        <v>26393960</v>
      </c>
      <c r="L24" s="46" t="n">
        <v>13520732</v>
      </c>
      <c r="M24" s="46" t="n">
        <v>14801884</v>
      </c>
      <c r="N24" s="46" t="n">
        <v>75272164</v>
      </c>
      <c r="O24" s="47" t="n">
        <v>4691158</v>
      </c>
    </row>
    <row r="25" s="49" customFormat="true" ht="11.85" hidden="false" customHeight="true" outlineLevel="0" collapsed="false">
      <c r="A25" s="40" t="s">
        <v>33</v>
      </c>
      <c r="B25" s="41"/>
      <c r="C25" s="42"/>
      <c r="D25" s="34"/>
      <c r="E25" s="43" t="n">
        <v>52815125</v>
      </c>
      <c r="F25" s="44" t="n">
        <v>0.53446281945543</v>
      </c>
      <c r="G25" s="45" t="n">
        <v>-3.22242452145741</v>
      </c>
      <c r="H25" s="43" t="n">
        <v>828812</v>
      </c>
      <c r="I25" s="46" t="n">
        <v>21191364</v>
      </c>
      <c r="J25" s="46" t="n">
        <v>29740611</v>
      </c>
      <c r="K25" s="46" t="n">
        <v>6806964</v>
      </c>
      <c r="L25" s="46" t="n">
        <v>2733628</v>
      </c>
      <c r="M25" s="46" t="n">
        <v>3611994</v>
      </c>
      <c r="N25" s="46" t="n">
        <v>16588025</v>
      </c>
      <c r="O25" s="47" t="n">
        <v>1054338</v>
      </c>
    </row>
    <row r="26" s="49" customFormat="true" ht="11.85" hidden="false" customHeight="true" outlineLevel="0" collapsed="false">
      <c r="A26" s="40" t="s">
        <v>34</v>
      </c>
      <c r="B26" s="41"/>
      <c r="C26" s="42"/>
      <c r="D26" s="34"/>
      <c r="E26" s="43" t="n">
        <v>58562371</v>
      </c>
      <c r="F26" s="44" t="n">
        <v>0.592622092982927</v>
      </c>
      <c r="G26" s="45" t="n">
        <v>-4.80834759281014</v>
      </c>
      <c r="H26" s="43" t="n">
        <v>430398</v>
      </c>
      <c r="I26" s="46" t="n">
        <v>19116979</v>
      </c>
      <c r="J26" s="46" t="n">
        <v>38154287</v>
      </c>
      <c r="K26" s="46" t="n">
        <v>5819964</v>
      </c>
      <c r="L26" s="46" t="n">
        <v>1760629</v>
      </c>
      <c r="M26" s="46" t="n">
        <v>3822898</v>
      </c>
      <c r="N26" s="46" t="n">
        <v>26750796</v>
      </c>
      <c r="O26" s="47" t="n">
        <v>860707</v>
      </c>
    </row>
    <row r="27" s="49" customFormat="true" ht="11.85" hidden="false" customHeight="true" outlineLevel="0" collapsed="false">
      <c r="A27" s="40" t="s">
        <v>35</v>
      </c>
      <c r="B27" s="41"/>
      <c r="C27" s="42"/>
      <c r="D27" s="34"/>
      <c r="E27" s="43" t="n">
        <v>358016329</v>
      </c>
      <c r="F27" s="44" t="n">
        <v>3.62294733958166</v>
      </c>
      <c r="G27" s="45" t="n">
        <v>4.46020287329425</v>
      </c>
      <c r="H27" s="43" t="n">
        <v>8443433</v>
      </c>
      <c r="I27" s="46" t="n">
        <v>114518776</v>
      </c>
      <c r="J27" s="46" t="n">
        <v>228475211</v>
      </c>
      <c r="K27" s="46" t="n">
        <v>40787117</v>
      </c>
      <c r="L27" s="46" t="n">
        <v>21900833</v>
      </c>
      <c r="M27" s="46" t="n">
        <v>18898009</v>
      </c>
      <c r="N27" s="46" t="n">
        <v>146889252</v>
      </c>
      <c r="O27" s="47" t="n">
        <v>6578909</v>
      </c>
    </row>
    <row r="28" s="49" customFormat="true" ht="11.85" hidden="false" customHeight="true" outlineLevel="0" collapsed="false">
      <c r="A28" s="31" t="s">
        <v>36</v>
      </c>
      <c r="B28" s="32"/>
      <c r="C28" s="33"/>
      <c r="D28" s="48"/>
      <c r="E28" s="35" t="n">
        <v>6024769704</v>
      </c>
      <c r="F28" s="36" t="n">
        <v>60.9676755014685</v>
      </c>
      <c r="G28" s="37" t="n">
        <v>1.262318904652</v>
      </c>
      <c r="H28" s="35" t="n">
        <v>68167218</v>
      </c>
      <c r="I28" s="38" t="n">
        <v>2173886207</v>
      </c>
      <c r="J28" s="38" t="n">
        <v>3625764627</v>
      </c>
      <c r="K28" s="38" t="n">
        <v>802184497</v>
      </c>
      <c r="L28" s="38" t="n">
        <v>459080665</v>
      </c>
      <c r="M28" s="38" t="n">
        <v>476123688</v>
      </c>
      <c r="N28" s="38" t="n">
        <v>1888375777</v>
      </c>
      <c r="O28" s="39" t="n">
        <v>156951652</v>
      </c>
    </row>
    <row r="29" s="49" customFormat="true" ht="11.85" hidden="false" customHeight="true" outlineLevel="0" collapsed="false">
      <c r="A29" s="40" t="s">
        <v>37</v>
      </c>
      <c r="B29" s="41"/>
      <c r="C29" s="42"/>
      <c r="D29" s="34"/>
      <c r="E29" s="43" t="n">
        <v>852954094</v>
      </c>
      <c r="F29" s="44" t="n">
        <v>8.63147157079136</v>
      </c>
      <c r="G29" s="45" t="n">
        <v>3.21541227234861</v>
      </c>
      <c r="H29" s="43" t="n">
        <v>17537027</v>
      </c>
      <c r="I29" s="46" t="n">
        <v>321962813</v>
      </c>
      <c r="J29" s="46" t="n">
        <v>493503375</v>
      </c>
      <c r="K29" s="46" t="n">
        <v>110606534</v>
      </c>
      <c r="L29" s="46" t="n">
        <v>57908042</v>
      </c>
      <c r="M29" s="46" t="n">
        <v>52199062</v>
      </c>
      <c r="N29" s="46" t="n">
        <v>272789737</v>
      </c>
      <c r="O29" s="47" t="n">
        <v>19950879</v>
      </c>
    </row>
    <row r="30" customFormat="false" ht="11.85" hidden="false" customHeight="true" outlineLevel="0" collapsed="false">
      <c r="A30" s="40" t="s">
        <v>38</v>
      </c>
      <c r="B30" s="41"/>
      <c r="C30" s="42"/>
      <c r="D30" s="34"/>
      <c r="E30" s="43" t="n">
        <v>186732814</v>
      </c>
      <c r="F30" s="44" t="n">
        <v>1.88964328410255</v>
      </c>
      <c r="G30" s="45" t="n">
        <v>7.29364643698327</v>
      </c>
      <c r="H30" s="43" t="n">
        <v>3453052</v>
      </c>
      <c r="I30" s="46" t="n">
        <v>64148742</v>
      </c>
      <c r="J30" s="46" t="n">
        <v>114658540</v>
      </c>
      <c r="K30" s="46" t="n">
        <v>24673466</v>
      </c>
      <c r="L30" s="46" t="n">
        <v>17412092</v>
      </c>
      <c r="M30" s="46" t="n">
        <v>10362295</v>
      </c>
      <c r="N30" s="46" t="n">
        <v>62210687</v>
      </c>
      <c r="O30" s="47" t="n">
        <v>4472480</v>
      </c>
    </row>
    <row r="31" customFormat="false" ht="11.85" hidden="false" customHeight="true" outlineLevel="0" collapsed="false">
      <c r="A31" s="40" t="s">
        <v>39</v>
      </c>
      <c r="B31" s="41"/>
      <c r="C31" s="42"/>
      <c r="D31" s="34"/>
      <c r="E31" s="43" t="n">
        <v>1078690038</v>
      </c>
      <c r="F31" s="44" t="n">
        <v>10.9158071485766</v>
      </c>
      <c r="G31" s="45" t="n">
        <v>-0.386975471679918</v>
      </c>
      <c r="H31" s="43" t="n">
        <v>3885191</v>
      </c>
      <c r="I31" s="46" t="n">
        <v>324427693</v>
      </c>
      <c r="J31" s="46" t="n">
        <v>718733900</v>
      </c>
      <c r="K31" s="46" t="n">
        <v>133877491</v>
      </c>
      <c r="L31" s="46" t="n">
        <v>112349810</v>
      </c>
      <c r="M31" s="46" t="n">
        <v>87370993</v>
      </c>
      <c r="N31" s="46" t="n">
        <v>385135606</v>
      </c>
      <c r="O31" s="47" t="n">
        <v>31643254</v>
      </c>
    </row>
    <row r="32" customFormat="false" ht="11.85" hidden="false" customHeight="true" outlineLevel="0" collapsed="false">
      <c r="A32" s="40" t="s">
        <v>40</v>
      </c>
      <c r="B32" s="41"/>
      <c r="C32" s="42"/>
      <c r="D32" s="34"/>
      <c r="E32" s="43" t="n">
        <v>3906392758</v>
      </c>
      <c r="F32" s="44" t="n">
        <v>39.5307534979981</v>
      </c>
      <c r="G32" s="45" t="n">
        <v>1.03530981306259</v>
      </c>
      <c r="H32" s="43" t="n">
        <v>43291948</v>
      </c>
      <c r="I32" s="46" t="n">
        <v>1463346959</v>
      </c>
      <c r="J32" s="46" t="n">
        <v>2298868812</v>
      </c>
      <c r="K32" s="46" t="n">
        <v>533027006</v>
      </c>
      <c r="L32" s="46" t="n">
        <v>271410721</v>
      </c>
      <c r="M32" s="46" t="n">
        <v>326191338</v>
      </c>
      <c r="N32" s="46" t="n">
        <v>1168239747</v>
      </c>
      <c r="O32" s="47" t="n">
        <v>100885039</v>
      </c>
    </row>
    <row r="33" customFormat="false" ht="11.85" hidden="false" customHeight="true" outlineLevel="0" collapsed="false">
      <c r="A33" s="31" t="s">
        <v>41</v>
      </c>
      <c r="B33" s="32"/>
      <c r="C33" s="33"/>
      <c r="D33" s="48"/>
      <c r="E33" s="35" t="n">
        <v>1654767939</v>
      </c>
      <c r="F33" s="36" t="n">
        <v>16.7454292349472</v>
      </c>
      <c r="G33" s="37" t="n">
        <v>3.90513119235798</v>
      </c>
      <c r="H33" s="35" t="n">
        <v>28427253</v>
      </c>
      <c r="I33" s="38" t="n">
        <v>628588855</v>
      </c>
      <c r="J33" s="38" t="n">
        <v>956475747</v>
      </c>
      <c r="K33" s="38" t="n">
        <v>278138940</v>
      </c>
      <c r="L33" s="38" t="n">
        <v>109063184</v>
      </c>
      <c r="M33" s="38" t="n">
        <v>106165506</v>
      </c>
      <c r="N33" s="38" t="n">
        <v>463108117</v>
      </c>
      <c r="O33" s="39" t="n">
        <v>41276084</v>
      </c>
    </row>
    <row r="34" customFormat="false" ht="11.85" hidden="false" customHeight="true" outlineLevel="0" collapsed="false">
      <c r="A34" s="40" t="s">
        <v>42</v>
      </c>
      <c r="B34" s="41"/>
      <c r="C34" s="42"/>
      <c r="D34" s="34"/>
      <c r="E34" s="43" t="n">
        <v>585637813</v>
      </c>
      <c r="F34" s="44" t="n">
        <v>5.92636364518104</v>
      </c>
      <c r="G34" s="45" t="n">
        <v>4.03136824277466</v>
      </c>
      <c r="H34" s="43" t="n">
        <v>11127478</v>
      </c>
      <c r="I34" s="46" t="n">
        <v>199145040</v>
      </c>
      <c r="J34" s="46" t="n">
        <v>363687453</v>
      </c>
      <c r="K34" s="46" t="n">
        <v>108513486</v>
      </c>
      <c r="L34" s="46" t="n">
        <v>41913797</v>
      </c>
      <c r="M34" s="46" t="n">
        <v>41877173</v>
      </c>
      <c r="N34" s="46" t="n">
        <v>171382997</v>
      </c>
      <c r="O34" s="47" t="n">
        <v>11677842</v>
      </c>
    </row>
    <row r="35" customFormat="false" ht="11.85" hidden="false" customHeight="true" outlineLevel="0" collapsed="false">
      <c r="A35" s="40" t="s">
        <v>43</v>
      </c>
      <c r="B35" s="41"/>
      <c r="C35" s="42"/>
      <c r="D35" s="34"/>
      <c r="E35" s="43" t="n">
        <v>415666498</v>
      </c>
      <c r="F35" s="44" t="n">
        <v>4.20633840162728</v>
      </c>
      <c r="G35" s="45" t="n">
        <v>5.69243873325105</v>
      </c>
      <c r="H35" s="43" t="n">
        <v>6338944</v>
      </c>
      <c r="I35" s="46" t="n">
        <v>174084065</v>
      </c>
      <c r="J35" s="46" t="n">
        <v>222343187</v>
      </c>
      <c r="K35" s="46" t="n">
        <v>64314302</v>
      </c>
      <c r="L35" s="46" t="n">
        <v>23709708</v>
      </c>
      <c r="M35" s="46" t="n">
        <v>19862405</v>
      </c>
      <c r="N35" s="46" t="n">
        <v>114456772</v>
      </c>
      <c r="O35" s="47" t="n">
        <v>12900302</v>
      </c>
    </row>
    <row r="36" customFormat="false" ht="11.85" hidden="false" customHeight="true" outlineLevel="0" collapsed="false">
      <c r="A36" s="40" t="s">
        <v>44</v>
      </c>
      <c r="B36" s="41"/>
      <c r="C36" s="42"/>
      <c r="D36" s="34"/>
      <c r="E36" s="43" t="n">
        <v>653463628</v>
      </c>
      <c r="F36" s="44" t="n">
        <v>6.6127271881389</v>
      </c>
      <c r="G36" s="45" t="n">
        <v>2.6888637231208</v>
      </c>
      <c r="H36" s="43" t="n">
        <v>10960831</v>
      </c>
      <c r="I36" s="46" t="n">
        <v>255359750</v>
      </c>
      <c r="J36" s="46" t="n">
        <v>370445107</v>
      </c>
      <c r="K36" s="46" t="n">
        <v>105311152</v>
      </c>
      <c r="L36" s="46" t="n">
        <v>43439679</v>
      </c>
      <c r="M36" s="46" t="n">
        <v>44425928</v>
      </c>
      <c r="N36" s="46" t="n">
        <v>177268348</v>
      </c>
      <c r="O36" s="47" t="n">
        <v>16697940</v>
      </c>
    </row>
    <row r="37" customFormat="false" ht="11.85" hidden="false" customHeight="true" outlineLevel="0" collapsed="false">
      <c r="A37" s="31" t="s">
        <v>45</v>
      </c>
      <c r="B37" s="32"/>
      <c r="C37" s="33"/>
      <c r="D37" s="48"/>
      <c r="E37" s="35" t="n">
        <v>705087922</v>
      </c>
      <c r="F37" s="36" t="n">
        <v>7.13513938963679</v>
      </c>
      <c r="G37" s="37" t="n">
        <v>7.3742541579797</v>
      </c>
      <c r="H37" s="35" t="n">
        <v>24650778</v>
      </c>
      <c r="I37" s="38" t="n">
        <v>174441823</v>
      </c>
      <c r="J37" s="38" t="n">
        <v>490229115</v>
      </c>
      <c r="K37" s="38" t="n">
        <v>111101363</v>
      </c>
      <c r="L37" s="38" t="n">
        <v>45077924</v>
      </c>
      <c r="M37" s="38" t="n">
        <v>68476758</v>
      </c>
      <c r="N37" s="38" t="n">
        <v>265573070</v>
      </c>
      <c r="O37" s="39" t="n">
        <v>15766206</v>
      </c>
    </row>
    <row r="38" customFormat="false" ht="11.85" hidden="false" customHeight="true" outlineLevel="0" collapsed="false">
      <c r="A38" s="40" t="s">
        <v>46</v>
      </c>
      <c r="B38" s="41"/>
      <c r="C38" s="42"/>
      <c r="D38" s="34"/>
      <c r="E38" s="43" t="n">
        <v>93839771</v>
      </c>
      <c r="F38" s="44" t="n">
        <v>0.949611850501384</v>
      </c>
      <c r="G38" s="45" t="n">
        <v>16.084872499742</v>
      </c>
      <c r="H38" s="43" t="n">
        <v>6075115</v>
      </c>
      <c r="I38" s="46" t="n">
        <v>25363357</v>
      </c>
      <c r="J38" s="46" t="n">
        <v>60438730</v>
      </c>
      <c r="K38" s="46" t="n">
        <v>19627676</v>
      </c>
      <c r="L38" s="46" t="n">
        <v>5557643</v>
      </c>
      <c r="M38" s="46" t="n">
        <v>5293940</v>
      </c>
      <c r="N38" s="46" t="n">
        <v>29959471</v>
      </c>
      <c r="O38" s="47" t="n">
        <v>1962569</v>
      </c>
    </row>
    <row r="39" customFormat="false" ht="11.85" hidden="false" customHeight="true" outlineLevel="0" collapsed="false">
      <c r="A39" s="40" t="s">
        <v>47</v>
      </c>
      <c r="B39" s="41"/>
      <c r="C39" s="42"/>
      <c r="D39" s="34"/>
      <c r="E39" s="43" t="n">
        <v>134670988</v>
      </c>
      <c r="F39" s="44" t="n">
        <v>1.36280347618847</v>
      </c>
      <c r="G39" s="45" t="n">
        <v>13.4949178297598</v>
      </c>
      <c r="H39" s="43" t="n">
        <v>10040803</v>
      </c>
      <c r="I39" s="46" t="n">
        <v>39347104</v>
      </c>
      <c r="J39" s="46" t="n">
        <v>81750305</v>
      </c>
      <c r="K39" s="46" t="n">
        <v>36195095</v>
      </c>
      <c r="L39" s="46" t="n">
        <v>6361579</v>
      </c>
      <c r="M39" s="46" t="n">
        <v>5677593</v>
      </c>
      <c r="N39" s="46" t="n">
        <v>33516038</v>
      </c>
      <c r="O39" s="47" t="n">
        <v>3532776</v>
      </c>
    </row>
    <row r="40" customFormat="false" ht="11.85" hidden="false" customHeight="true" outlineLevel="0" collapsed="false">
      <c r="A40" s="40" t="s">
        <v>48</v>
      </c>
      <c r="B40" s="41"/>
      <c r="C40" s="42"/>
      <c r="D40" s="34"/>
      <c r="E40" s="43" t="n">
        <v>220778422</v>
      </c>
      <c r="F40" s="44" t="n">
        <v>2.2341679186983</v>
      </c>
      <c r="G40" s="45" t="n">
        <v>4.64005214162246</v>
      </c>
      <c r="H40" s="43" t="n">
        <v>7637718</v>
      </c>
      <c r="I40" s="46" t="n">
        <v>80683932</v>
      </c>
      <c r="J40" s="46" t="n">
        <v>127918262</v>
      </c>
      <c r="K40" s="46" t="n">
        <v>31457184</v>
      </c>
      <c r="L40" s="46" t="n">
        <v>12033841</v>
      </c>
      <c r="M40" s="46" t="n">
        <v>11749904</v>
      </c>
      <c r="N40" s="46" t="n">
        <v>72677333</v>
      </c>
      <c r="O40" s="47" t="n">
        <v>4538510</v>
      </c>
    </row>
    <row r="41" customFormat="false" ht="11.85" hidden="false" customHeight="true" outlineLevel="0" collapsed="false">
      <c r="A41" s="40" t="s">
        <v>49</v>
      </c>
      <c r="B41" s="41"/>
      <c r="C41" s="42"/>
      <c r="D41" s="34"/>
      <c r="E41" s="43" t="n">
        <v>255798741</v>
      </c>
      <c r="F41" s="44" t="n">
        <v>2.58855614424863</v>
      </c>
      <c r="G41" s="45" t="n">
        <v>3.90718277453179</v>
      </c>
      <c r="H41" s="43" t="n">
        <v>897142</v>
      </c>
      <c r="I41" s="46" t="n">
        <v>29047430</v>
      </c>
      <c r="J41" s="46" t="n">
        <v>220121818</v>
      </c>
      <c r="K41" s="46" t="n">
        <v>23821408</v>
      </c>
      <c r="L41" s="46" t="n">
        <v>21124861</v>
      </c>
      <c r="M41" s="46" t="n">
        <v>45755321</v>
      </c>
      <c r="N41" s="46" t="n">
        <v>129420228</v>
      </c>
      <c r="O41" s="47" t="n">
        <v>5732351</v>
      </c>
      <c r="P41" s="46"/>
      <c r="R41" s="50"/>
    </row>
    <row r="42" customFormat="false" ht="11.85" hidden="false" customHeight="true" outlineLevel="0" collapsed="false">
      <c r="A42" s="51" t="s">
        <v>50</v>
      </c>
      <c r="B42" s="52"/>
      <c r="C42" s="53"/>
      <c r="D42" s="48"/>
      <c r="E42" s="54" t="n">
        <v>31978607</v>
      </c>
      <c r="F42" s="55" t="n">
        <v>0.323607611635439</v>
      </c>
      <c r="G42" s="56" t="n">
        <v>-1.29239746424619</v>
      </c>
      <c r="H42" s="54" t="n">
        <v>5695475</v>
      </c>
      <c r="I42" s="57" t="n">
        <v>4143904</v>
      </c>
      <c r="J42" s="57" t="n">
        <v>19796157</v>
      </c>
      <c r="K42" s="57" t="n">
        <v>6568395</v>
      </c>
      <c r="L42" s="57" t="n">
        <v>1658661</v>
      </c>
      <c r="M42" s="57" t="n">
        <v>934564</v>
      </c>
      <c r="N42" s="57" t="n">
        <v>10634537</v>
      </c>
      <c r="O42" s="58" t="n">
        <v>2343071</v>
      </c>
      <c r="P42" s="38"/>
      <c r="R42" s="59"/>
    </row>
    <row r="43" customFormat="false" ht="10.5" hidden="false" customHeight="true" outlineLevel="0" collapsed="false">
      <c r="A43" s="34" t="s">
        <v>51</v>
      </c>
      <c r="C43" s="60"/>
      <c r="G43" s="61"/>
      <c r="H43" s="60"/>
      <c r="I43" s="60"/>
      <c r="J43" s="60"/>
      <c r="K43" s="60"/>
      <c r="L43" s="60"/>
      <c r="M43" s="60"/>
      <c r="N43" s="60"/>
      <c r="O43" s="60"/>
      <c r="R43" s="3"/>
    </row>
    <row r="44" s="19" customFormat="true" ht="11.1" hidden="false" customHeight="true" outlineLevel="0" collapsed="false">
      <c r="A44" s="19" t="s">
        <v>52</v>
      </c>
    </row>
    <row r="45" s="19" customFormat="true" ht="11.1" hidden="false" customHeight="true" outlineLevel="0" collapsed="false">
      <c r="A45" s="19" t="s">
        <v>53</v>
      </c>
    </row>
    <row r="46" s="19" customFormat="true" ht="11.1" hidden="false" customHeight="true" outlineLevel="0" collapsed="false">
      <c r="J46" s="62" t="n">
        <v>44</v>
      </c>
    </row>
    <row r="47" customFormat="false" ht="12.75" hidden="false" customHeight="false" outlineLevel="0" collapsed="false">
      <c r="A47" s="2" t="s">
        <v>0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N47" s="63"/>
      <c r="O47" s="5" t="s">
        <v>1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Q49" s="0"/>
      <c r="R49" s="64" t="n">
        <v>9881908.166</v>
      </c>
      <c r="S49" s="0"/>
      <c r="T49" s="65" t="s">
        <v>8</v>
      </c>
      <c r="U49" s="65" t="s">
        <v>9</v>
      </c>
      <c r="V49" s="65" t="s">
        <v>1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Q50" s="41" t="s">
        <v>54</v>
      </c>
      <c r="R50" s="64" t="n">
        <v>31978.607</v>
      </c>
      <c r="S50" s="41" t="s">
        <v>55</v>
      </c>
      <c r="T50" s="64" t="n">
        <v>5402336</v>
      </c>
      <c r="U50" s="64" t="n">
        <v>121771416</v>
      </c>
      <c r="V50" s="64" t="n">
        <v>240222716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Q51" s="41" t="s">
        <v>56</v>
      </c>
      <c r="R51" s="64" t="n">
        <v>3906392.758</v>
      </c>
      <c r="S51" s="41" t="s">
        <v>57</v>
      </c>
      <c r="T51" s="64" t="n">
        <v>17621224</v>
      </c>
      <c r="U51" s="64" t="n">
        <v>325928847</v>
      </c>
      <c r="V51" s="64" t="n">
        <v>722755540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41" t="s">
        <v>58</v>
      </c>
      <c r="R52" s="64" t="n">
        <v>1078690.038</v>
      </c>
      <c r="S52" s="41" t="s">
        <v>59</v>
      </c>
      <c r="T52" s="64" t="n">
        <v>68167218</v>
      </c>
      <c r="U52" s="64" t="n">
        <v>2173886207</v>
      </c>
      <c r="V52" s="64" t="n">
        <v>3625764627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41" t="s">
        <v>60</v>
      </c>
      <c r="R53" s="64" t="n">
        <v>852954.094</v>
      </c>
      <c r="S53" s="41" t="s">
        <v>61</v>
      </c>
      <c r="T53" s="64" t="n">
        <v>28427253</v>
      </c>
      <c r="U53" s="64" t="n">
        <v>628588855</v>
      </c>
      <c r="V53" s="64" t="n">
        <v>956475747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41" t="s">
        <v>62</v>
      </c>
      <c r="R54" s="64" t="n">
        <v>653463.628</v>
      </c>
      <c r="S54" s="41" t="s">
        <v>63</v>
      </c>
      <c r="T54" s="64" t="n">
        <v>24650778</v>
      </c>
      <c r="U54" s="64" t="n">
        <v>174441823</v>
      </c>
      <c r="V54" s="64" t="n">
        <v>490229115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41" t="s">
        <v>64</v>
      </c>
      <c r="R55" s="64" t="n">
        <v>585637.813</v>
      </c>
      <c r="S55" s="41" t="s">
        <v>54</v>
      </c>
      <c r="T55" s="64" t="n">
        <v>5695475</v>
      </c>
      <c r="U55" s="64" t="n">
        <v>4143904</v>
      </c>
      <c r="V55" s="64" t="n">
        <v>19796157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41" t="s">
        <v>65</v>
      </c>
      <c r="R56" s="64" t="n">
        <v>415666.498</v>
      </c>
      <c r="S56" s="0"/>
      <c r="T56" s="64" t="n">
        <v>149964284</v>
      </c>
      <c r="U56" s="64" t="n">
        <v>3428761052</v>
      </c>
      <c r="V56" s="64" t="n">
        <v>6055243902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41" t="s">
        <v>66</v>
      </c>
      <c r="R57" s="64" t="n">
        <v>358016.329</v>
      </c>
      <c r="S57" s="0"/>
      <c r="T57" s="0"/>
      <c r="U57" s="0"/>
      <c r="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41" t="s">
        <v>67</v>
      </c>
      <c r="R58" s="64" t="n">
        <v>255798.741</v>
      </c>
      <c r="S58" s="0"/>
      <c r="T58" s="0"/>
      <c r="U58" s="0"/>
      <c r="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41" t="s">
        <v>68</v>
      </c>
      <c r="R59" s="64" t="n">
        <v>220778.422</v>
      </c>
      <c r="S59" s="0"/>
      <c r="T59" s="0"/>
      <c r="U59" s="0"/>
      <c r="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41" t="s">
        <v>69</v>
      </c>
      <c r="R60" s="64" t="n">
        <v>189992.728</v>
      </c>
      <c r="S60" s="0"/>
      <c r="T60" s="0"/>
      <c r="U60" s="0"/>
      <c r="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41" t="s">
        <v>70</v>
      </c>
      <c r="R61" s="64" t="n">
        <v>186732.814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41" t="s">
        <v>71</v>
      </c>
      <c r="R62" s="64" t="n">
        <v>167548.158</v>
      </c>
      <c r="S62" s="0"/>
      <c r="T62" s="0"/>
      <c r="U62" s="0"/>
      <c r="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41" t="s">
        <v>72</v>
      </c>
      <c r="R63" s="64" t="n">
        <v>145364.415</v>
      </c>
      <c r="S63" s="0"/>
      <c r="T63" s="0"/>
      <c r="U63" s="0"/>
      <c r="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41" t="s">
        <v>73</v>
      </c>
      <c r="R64" s="64" t="n">
        <v>134670.988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41" t="s">
        <v>74</v>
      </c>
      <c r="R65" s="64" t="n">
        <v>122701.265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41" t="s">
        <v>75</v>
      </c>
      <c r="R66" s="64" t="n">
        <v>93839.771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41" t="s">
        <v>76</v>
      </c>
      <c r="R67" s="64" t="n">
        <v>82693.535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41" t="s">
        <v>77</v>
      </c>
      <c r="R68" s="64" t="n">
        <v>71280.9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41" t="s">
        <v>78</v>
      </c>
      <c r="R69" s="64" t="n">
        <v>68300.778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41" t="s">
        <v>79</v>
      </c>
      <c r="R70" s="64" t="n">
        <v>58562.371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41" t="s">
        <v>80</v>
      </c>
      <c r="R71" s="64" t="n">
        <v>52815.125</v>
      </c>
      <c r="S71" s="0"/>
      <c r="T71" s="0"/>
      <c r="U71" s="0"/>
      <c r="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41" t="s">
        <v>81</v>
      </c>
      <c r="R72" s="64" t="n">
        <v>39200.939</v>
      </c>
      <c r="S72" s="0"/>
      <c r="T72" s="0"/>
      <c r="U72" s="0"/>
      <c r="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41" t="s">
        <v>82</v>
      </c>
      <c r="R73" s="64" t="n">
        <v>35978.683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41" t="s">
        <v>83</v>
      </c>
      <c r="R74" s="64" t="n">
        <v>32388.313</v>
      </c>
      <c r="S74" s="0"/>
      <c r="T74" s="0"/>
      <c r="U74" s="0"/>
      <c r="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41" t="s">
        <v>84</v>
      </c>
      <c r="R75" s="64" t="n">
        <v>14527.48</v>
      </c>
      <c r="S75" s="0"/>
      <c r="T75" s="0"/>
      <c r="U75" s="0"/>
      <c r="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41" t="s">
        <v>85</v>
      </c>
      <c r="R76" s="64" t="n">
        <v>13463.369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41" t="s">
        <v>86</v>
      </c>
      <c r="R77" s="64" t="n">
        <v>12469.606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7" customFormat="false" ht="12.75" hidden="false" customHeight="false" outlineLevel="0" collapsed="false">
      <c r="I87" s="3"/>
      <c r="J87" s="62" t="n">
        <v>45</v>
      </c>
    </row>
  </sheetData>
  <mergeCells count="10"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0:01Z</dcterms:modified>
  <cp:revision>0</cp:revision>
  <dc:subject>Dezembro/2006</dc:subject>
  <dc:title>Boletim Estatístico da Previdência Social</dc:title>
</cp:coreProperties>
</file>