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04</t>
  </si>
  <si>
    <t xml:space="preserve">Abril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25619128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056537102474"/>
          <c:y val="0.290777113578138"/>
          <c:w val="0.875883392226148"/>
          <c:h val="0.524338172502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149964284</c:v>
                </c:pt>
                <c:pt idx="1">
                  <c:v>3428761052</c:v>
                </c:pt>
                <c:pt idx="2">
                  <c:v>6055243902</c:v>
                </c:pt>
                <c:pt idx="3">
                  <c:v>2479389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148043708142"/>
          <c:y val="0.294477589108154"/>
          <c:w val="0.949065914698625"/>
          <c:h val="0.46473917699250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100449243</c:v>
                </c:pt>
                <c:pt idx="1">
                  <c:v>572234554</c:v>
                </c:pt>
                <c:pt idx="2">
                  <c:v>270989019</c:v>
                </c:pt>
                <c:pt idx="3">
                  <c:v>2485088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914493.323</c:v>
                </c:pt>
                <c:pt idx="1">
                  <c:v>853897.637</c:v>
                </c:pt>
                <c:pt idx="2">
                  <c:v>747068.509</c:v>
                </c:pt>
                <c:pt idx="3">
                  <c:v>658474.144</c:v>
                </c:pt>
                <c:pt idx="4">
                  <c:v>531129.042</c:v>
                </c:pt>
                <c:pt idx="5">
                  <c:v>499634.096</c:v>
                </c:pt>
                <c:pt idx="6">
                  <c:v>341288.677</c:v>
                </c:pt>
                <c:pt idx="7">
                  <c:v>326173.466</c:v>
                </c:pt>
                <c:pt idx="8">
                  <c:v>274338.435</c:v>
                </c:pt>
                <c:pt idx="9">
                  <c:v>224209.697</c:v>
                </c:pt>
                <c:pt idx="10">
                  <c:v>169384.543</c:v>
                </c:pt>
                <c:pt idx="11">
                  <c:v>165739.645</c:v>
                </c:pt>
                <c:pt idx="12">
                  <c:v>153499.505</c:v>
                </c:pt>
                <c:pt idx="13">
                  <c:v>112008.538</c:v>
                </c:pt>
                <c:pt idx="14">
                  <c:v>83904.645</c:v>
                </c:pt>
              </c:numCache>
            </c:numRef>
          </c:val>
        </c:ser>
        <c:gapWidth val="150"/>
        <c:overlap val="0"/>
        <c:axId val="46136259"/>
        <c:axId val="74008263"/>
      </c:barChart>
      <c:catAx>
        <c:axId val="461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08263"/>
        <c:crossesAt val="0"/>
        <c:auto val="1"/>
        <c:lblAlgn val="ctr"/>
        <c:lblOffset val="100"/>
        <c:noMultiLvlLbl val="0"/>
      </c:catAx>
      <c:valAx>
        <c:axId val="74008263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259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9080</xdr:rowOff>
    </xdr:to>
    <xdr:graphicFrame>
      <xdr:nvGraphicFramePr>
        <xdr:cNvPr id="0" name="Chart 1"/>
        <xdr:cNvGraphicFramePr/>
      </xdr:nvGraphicFramePr>
      <xdr:xfrm>
        <a:off x="5169600" y="745848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104948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0" y="743940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8.95" hidden="false" customHeight="true" outlineLevel="0" collapsed="false">
      <c r="A8" s="24" t="s">
        <v>7</v>
      </c>
      <c r="B8" s="25"/>
      <c r="C8" s="26"/>
      <c r="D8" s="27"/>
      <c r="E8" s="28" t="n">
        <v>9881908166</v>
      </c>
      <c r="F8" s="29" t="n">
        <v>100</v>
      </c>
      <c r="G8" s="30" t="n">
        <v>2.2361582254748</v>
      </c>
      <c r="H8" s="31"/>
      <c r="I8" s="32" t="s">
        <v>8</v>
      </c>
      <c r="J8" s="30"/>
      <c r="K8" s="1"/>
      <c r="L8" s="28" t="n">
        <v>6055243902</v>
      </c>
      <c r="M8" s="29" t="n">
        <v>61.2760592416135</v>
      </c>
      <c r="N8" s="30" t="n">
        <v>0.858343888698565</v>
      </c>
    </row>
    <row r="9" s="21" customFormat="true" ht="18.95" hidden="false" customHeight="true" outlineLevel="0" collapsed="false">
      <c r="A9" s="33" t="s">
        <v>9</v>
      </c>
      <c r="B9" s="3"/>
      <c r="C9" s="34"/>
      <c r="D9" s="27"/>
      <c r="E9" s="35" t="n">
        <v>149964284</v>
      </c>
      <c r="F9" s="31" t="n">
        <v>1.51756403197483</v>
      </c>
      <c r="G9" s="36" t="n">
        <v>6.87762911652861</v>
      </c>
      <c r="H9" s="31"/>
      <c r="I9" s="37" t="s">
        <v>10</v>
      </c>
      <c r="J9" s="36"/>
      <c r="K9" s="1"/>
      <c r="L9" s="38" t="n">
        <v>224209697</v>
      </c>
      <c r="M9" s="39" t="n">
        <v>2.26889071658673</v>
      </c>
      <c r="N9" s="40" t="n">
        <v>1.50330394583638</v>
      </c>
      <c r="O9" s="41"/>
    </row>
    <row r="10" s="21" customFormat="true" ht="18.95" hidden="false" customHeight="true" outlineLevel="0" collapsed="false">
      <c r="A10" s="33" t="s">
        <v>11</v>
      </c>
      <c r="B10" s="42"/>
      <c r="C10" s="43"/>
      <c r="D10" s="44"/>
      <c r="E10" s="45" t="n">
        <v>3428761052</v>
      </c>
      <c r="F10" s="46" t="n">
        <v>34.6973579839277</v>
      </c>
      <c r="G10" s="47" t="n">
        <v>4.97268873703616</v>
      </c>
      <c r="H10" s="48"/>
      <c r="I10" s="49" t="s">
        <v>12</v>
      </c>
      <c r="J10" s="50"/>
      <c r="K10" s="1"/>
      <c r="L10" s="38" t="n">
        <v>499634096</v>
      </c>
      <c r="M10" s="48" t="n">
        <v>5.05604876717087</v>
      </c>
      <c r="N10" s="50" t="n">
        <v>9.22521100073868</v>
      </c>
    </row>
    <row r="11" s="21" customFormat="true" ht="19.5" hidden="false" customHeight="true" outlineLevel="0" collapsed="false">
      <c r="A11" s="51" t="s">
        <v>13</v>
      </c>
      <c r="B11" s="42"/>
      <c r="C11" s="43"/>
      <c r="D11" s="44"/>
      <c r="E11" s="52" t="n">
        <v>100449243</v>
      </c>
      <c r="F11" s="48" t="n">
        <v>1.01649642268088</v>
      </c>
      <c r="G11" s="50" t="n">
        <v>0.15919399329869</v>
      </c>
      <c r="H11" s="48"/>
      <c r="I11" s="49" t="s">
        <v>14</v>
      </c>
      <c r="J11" s="50"/>
      <c r="K11" s="1"/>
      <c r="L11" s="38" t="n">
        <v>658474144</v>
      </c>
      <c r="M11" s="48" t="n">
        <v>6.66343112017137</v>
      </c>
      <c r="N11" s="50" t="n">
        <v>0.544916823978681</v>
      </c>
      <c r="O11" s="41"/>
    </row>
    <row r="12" s="21" customFormat="true" ht="19.5" hidden="false" customHeight="true" outlineLevel="0" collapsed="false">
      <c r="A12" s="51" t="s">
        <v>15</v>
      </c>
      <c r="B12" s="42"/>
      <c r="C12" s="43"/>
      <c r="D12" s="44"/>
      <c r="E12" s="52" t="n">
        <v>572234554</v>
      </c>
      <c r="F12" s="48" t="n">
        <v>5.79072932461413</v>
      </c>
      <c r="G12" s="50" t="n">
        <v>4.98122702453185</v>
      </c>
      <c r="H12" s="48"/>
      <c r="I12" s="49" t="s">
        <v>16</v>
      </c>
      <c r="J12" s="50"/>
      <c r="K12" s="1"/>
      <c r="L12" s="38" t="n">
        <v>112008538</v>
      </c>
      <c r="M12" s="48" t="n">
        <v>1.13347074389317</v>
      </c>
      <c r="N12" s="50" t="n">
        <v>-0.0355070017424519</v>
      </c>
    </row>
    <row r="13" s="21" customFormat="true" ht="19.5" hidden="false" customHeight="true" outlineLevel="0" collapsed="false">
      <c r="A13" s="51" t="s">
        <v>17</v>
      </c>
      <c r="B13" s="42"/>
      <c r="C13" s="43"/>
      <c r="D13" s="44"/>
      <c r="E13" s="52" t="n">
        <v>270989019</v>
      </c>
      <c r="F13" s="48" t="n">
        <v>2.74227420906797</v>
      </c>
      <c r="G13" s="50" t="n">
        <v>1.65020948106291</v>
      </c>
      <c r="H13" s="48"/>
      <c r="I13" s="49" t="s">
        <v>18</v>
      </c>
      <c r="J13" s="50"/>
      <c r="K13" s="1"/>
      <c r="L13" s="38" t="n">
        <v>531129042</v>
      </c>
      <c r="M13" s="48" t="n">
        <v>5.3747619698331</v>
      </c>
      <c r="N13" s="50" t="n">
        <v>2.36979772934269</v>
      </c>
    </row>
    <row r="14" s="21" customFormat="true" ht="18.95" hidden="false" customHeight="true" outlineLevel="0" collapsed="false">
      <c r="A14" s="33" t="s">
        <v>19</v>
      </c>
      <c r="B14" s="42"/>
      <c r="C14" s="43"/>
      <c r="D14" s="44"/>
      <c r="E14" s="45" t="n">
        <v>2485088236</v>
      </c>
      <c r="F14" s="46" t="n">
        <v>25.1478580275647</v>
      </c>
      <c r="G14" s="47" t="n">
        <v>5.55196290243492</v>
      </c>
      <c r="H14" s="48"/>
      <c r="I14" s="49" t="s">
        <v>20</v>
      </c>
      <c r="J14" s="50"/>
      <c r="K14" s="1"/>
      <c r="L14" s="38" t="n">
        <v>165739645</v>
      </c>
      <c r="M14" s="48" t="n">
        <v>1.6772028460075</v>
      </c>
      <c r="N14" s="50" t="n">
        <v>-2.62785332755249</v>
      </c>
    </row>
    <row r="15" s="21" customFormat="true" ht="19.5" hidden="false" customHeight="true" outlineLevel="0" collapsed="false">
      <c r="A15" s="53" t="s">
        <v>21</v>
      </c>
      <c r="B15" s="42"/>
      <c r="C15" s="43"/>
      <c r="D15" s="44"/>
      <c r="E15" s="52" t="n">
        <v>448905854</v>
      </c>
      <c r="F15" s="48" t="n">
        <v>4.54270416663575</v>
      </c>
      <c r="G15" s="50" t="n">
        <v>13.7564066872863</v>
      </c>
      <c r="H15" s="48"/>
      <c r="I15" s="49" t="s">
        <v>22</v>
      </c>
      <c r="J15" s="50"/>
      <c r="K15" s="1"/>
      <c r="L15" s="38" t="n">
        <v>747068509</v>
      </c>
      <c r="M15" s="48" t="n">
        <v>7.55996206856472</v>
      </c>
      <c r="N15" s="50" t="n">
        <v>-7.44527160355526</v>
      </c>
    </row>
    <row r="16" s="21" customFormat="true" ht="19.5" hidden="false" customHeight="true" outlineLevel="0" collapsed="false">
      <c r="A16" s="51" t="s">
        <v>23</v>
      </c>
      <c r="B16" s="42"/>
      <c r="C16" s="43"/>
      <c r="D16" s="44"/>
      <c r="E16" s="52" t="n">
        <v>80114029</v>
      </c>
      <c r="F16" s="48" t="n">
        <v>0.810714162226713</v>
      </c>
      <c r="G16" s="50" t="n">
        <v>5.43564690886744</v>
      </c>
      <c r="H16" s="48"/>
      <c r="I16" s="49" t="s">
        <v>24</v>
      </c>
      <c r="J16" s="50"/>
      <c r="K16" s="1"/>
      <c r="L16" s="38" t="n">
        <v>153499505</v>
      </c>
      <c r="M16" s="48" t="n">
        <v>1.55333871172913</v>
      </c>
      <c r="N16" s="50" t="n">
        <v>-1.57903262187269</v>
      </c>
    </row>
    <row r="17" s="21" customFormat="true" ht="19.5" hidden="false" customHeight="true" outlineLevel="0" collapsed="false">
      <c r="A17" s="51" t="s">
        <v>25</v>
      </c>
      <c r="B17" s="54"/>
      <c r="C17" s="55"/>
      <c r="D17" s="27"/>
      <c r="E17" s="52" t="n">
        <v>73770860</v>
      </c>
      <c r="F17" s="39" t="n">
        <v>0.746524444072637</v>
      </c>
      <c r="G17" s="40" t="n">
        <v>1.19546986482875</v>
      </c>
      <c r="H17" s="39"/>
      <c r="I17" s="37" t="s">
        <v>26</v>
      </c>
      <c r="J17" s="40"/>
      <c r="K17" s="1"/>
      <c r="L17" s="38" t="n">
        <v>169384543</v>
      </c>
      <c r="M17" s="39" t="n">
        <v>1.71408740249975</v>
      </c>
      <c r="N17" s="40" t="n">
        <v>0.981446805216746</v>
      </c>
    </row>
    <row r="18" s="21" customFormat="true" ht="19.5" hidden="false" customHeight="true" outlineLevel="0" collapsed="false">
      <c r="A18" s="51" t="s">
        <v>27</v>
      </c>
      <c r="B18" s="56"/>
      <c r="C18" s="57"/>
      <c r="D18" s="58"/>
      <c r="E18" s="52" t="n">
        <v>132343477</v>
      </c>
      <c r="F18" s="48" t="n">
        <v>1.339250221484</v>
      </c>
      <c r="G18" s="50" t="n">
        <v>0.59319771916504</v>
      </c>
      <c r="H18" s="46"/>
      <c r="I18" s="49" t="s">
        <v>28</v>
      </c>
      <c r="J18" s="47"/>
      <c r="K18" s="1"/>
      <c r="L18" s="38" t="n">
        <v>914493323</v>
      </c>
      <c r="M18" s="48" t="n">
        <v>9.25421798743723</v>
      </c>
      <c r="N18" s="50" t="n">
        <v>1.4670272038559</v>
      </c>
    </row>
    <row r="19" s="21" customFormat="true" ht="19.5" hidden="false" customHeight="true" outlineLevel="0" collapsed="false">
      <c r="A19" s="51" t="s">
        <v>29</v>
      </c>
      <c r="B19" s="42"/>
      <c r="C19" s="43"/>
      <c r="D19" s="58"/>
      <c r="E19" s="52" t="n">
        <v>259526287</v>
      </c>
      <c r="F19" s="48" t="n">
        <v>2.62627705743041</v>
      </c>
      <c r="G19" s="50" t="n">
        <v>2.41363339627365</v>
      </c>
      <c r="H19" s="48"/>
      <c r="I19" s="49" t="s">
        <v>30</v>
      </c>
      <c r="J19" s="50"/>
      <c r="K19" s="1"/>
      <c r="L19" s="38" t="n">
        <v>853897637</v>
      </c>
      <c r="M19" s="48" t="n">
        <v>8.64101975707431</v>
      </c>
      <c r="N19" s="50" t="n">
        <v>3.79301217148493</v>
      </c>
    </row>
    <row r="20" s="21" customFormat="true" ht="19.5" hidden="false" customHeight="true" outlineLevel="0" collapsed="false">
      <c r="A20" s="53" t="s">
        <v>31</v>
      </c>
      <c r="B20" s="42"/>
      <c r="C20" s="43"/>
      <c r="D20" s="44"/>
      <c r="E20" s="52" t="n">
        <v>128506095</v>
      </c>
      <c r="F20" s="48" t="n">
        <v>1.30041782256328</v>
      </c>
      <c r="G20" s="50" t="n">
        <v>4.08174164733626</v>
      </c>
      <c r="H20" s="48"/>
      <c r="I20" s="49" t="s">
        <v>32</v>
      </c>
      <c r="J20" s="50"/>
      <c r="K20" s="1"/>
      <c r="L20" s="38" t="n">
        <v>274338435</v>
      </c>
      <c r="M20" s="48" t="n">
        <v>2.77616863455479</v>
      </c>
      <c r="N20" s="50" t="n">
        <v>0.95221361769231</v>
      </c>
    </row>
    <row r="21" s="21" customFormat="true" ht="19.5" hidden="false" customHeight="true" outlineLevel="0" collapsed="false">
      <c r="A21" s="51" t="s">
        <v>33</v>
      </c>
      <c r="B21" s="42"/>
      <c r="C21" s="43"/>
      <c r="D21" s="44"/>
      <c r="E21" s="52" t="n">
        <v>81323107</v>
      </c>
      <c r="F21" s="48" t="n">
        <v>0.822949430756732</v>
      </c>
      <c r="G21" s="50" t="n">
        <v>6.27059869760243</v>
      </c>
      <c r="H21" s="48"/>
      <c r="I21" s="49" t="s">
        <v>34</v>
      </c>
      <c r="J21" s="50"/>
      <c r="K21" s="1"/>
      <c r="L21" s="38" t="n">
        <v>326173466</v>
      </c>
      <c r="M21" s="48" t="n">
        <v>3.30071338977064</v>
      </c>
      <c r="N21" s="50" t="n">
        <v>-0.222853041968607</v>
      </c>
    </row>
    <row r="22" s="21" customFormat="true" ht="19.5" hidden="false" customHeight="true" outlineLevel="0" collapsed="false">
      <c r="A22" s="51" t="s">
        <v>35</v>
      </c>
      <c r="B22" s="54"/>
      <c r="C22" s="55"/>
      <c r="D22" s="27"/>
      <c r="E22" s="52" t="n">
        <v>153792791</v>
      </c>
      <c r="F22" s="39" t="n">
        <v>1.55630662030583</v>
      </c>
      <c r="G22" s="40" t="n">
        <v>3.46720039945325</v>
      </c>
      <c r="H22" s="39"/>
      <c r="I22" s="37" t="s">
        <v>36</v>
      </c>
      <c r="J22" s="40"/>
      <c r="K22" s="1"/>
      <c r="L22" s="38" t="n">
        <v>341288677</v>
      </c>
      <c r="M22" s="39" t="n">
        <v>3.4536718138532</v>
      </c>
      <c r="N22" s="40" t="n">
        <v>2.24517113783636</v>
      </c>
    </row>
    <row r="23" s="21" customFormat="true" ht="19.5" hidden="false" customHeight="true" outlineLevel="0" collapsed="false">
      <c r="A23" s="51" t="s">
        <v>37</v>
      </c>
      <c r="B23" s="42"/>
      <c r="C23" s="43"/>
      <c r="D23" s="44"/>
      <c r="E23" s="52" t="n">
        <v>134147090</v>
      </c>
      <c r="F23" s="48" t="n">
        <v>1.35750188877034</v>
      </c>
      <c r="G23" s="50" t="n">
        <v>5.29175006761307</v>
      </c>
      <c r="H23" s="48"/>
      <c r="I23" s="49" t="s">
        <v>38</v>
      </c>
      <c r="J23" s="50"/>
      <c r="K23" s="1"/>
      <c r="L23" s="38" t="n">
        <v>83904645</v>
      </c>
      <c r="M23" s="48" t="n">
        <v>0.849073312466968</v>
      </c>
      <c r="N23" s="50" t="n">
        <v>2.18375668050219</v>
      </c>
    </row>
    <row r="24" s="21" customFormat="true" ht="19.5" hidden="false" customHeight="true" outlineLevel="0" collapsed="false">
      <c r="A24" s="51" t="s">
        <v>39</v>
      </c>
      <c r="B24" s="56"/>
      <c r="C24" s="57"/>
      <c r="D24" s="58"/>
      <c r="E24" s="52" t="n">
        <v>211553942</v>
      </c>
      <c r="F24" s="48" t="n">
        <v>2.1408207650409</v>
      </c>
      <c r="G24" s="50" t="n">
        <v>5.04910048958176</v>
      </c>
      <c r="H24" s="46"/>
      <c r="I24" s="59" t="s">
        <v>40</v>
      </c>
      <c r="J24" s="47"/>
      <c r="K24" s="1"/>
      <c r="L24" s="35" t="n">
        <v>247938928</v>
      </c>
      <c r="M24" s="46" t="n">
        <v>2.50901874248403</v>
      </c>
      <c r="N24" s="47" t="n">
        <v>-2.92307808202236</v>
      </c>
    </row>
    <row r="25" s="21" customFormat="true" ht="19.5" hidden="false" customHeight="true" outlineLevel="0" collapsed="false">
      <c r="A25" s="53" t="s">
        <v>41</v>
      </c>
      <c r="B25" s="42"/>
      <c r="C25" s="43"/>
      <c r="D25" s="44"/>
      <c r="E25" s="52" t="n">
        <v>93305206</v>
      </c>
      <c r="F25" s="48" t="n">
        <v>0.94420231834403</v>
      </c>
      <c r="G25" s="50" t="n">
        <v>13.2450597899947</v>
      </c>
      <c r="H25" s="48"/>
      <c r="I25" s="60"/>
      <c r="J25" s="50"/>
      <c r="K25" s="1"/>
      <c r="L25" s="52"/>
      <c r="M25" s="48"/>
      <c r="N25" s="50"/>
    </row>
    <row r="26" s="21" customFormat="true" ht="19.5" hidden="false" customHeight="true" outlineLevel="0" collapsed="false">
      <c r="A26" s="51" t="s">
        <v>42</v>
      </c>
      <c r="B26" s="56"/>
      <c r="C26" s="57"/>
      <c r="D26" s="58"/>
      <c r="E26" s="52" t="n">
        <v>297486913</v>
      </c>
      <c r="F26" s="48" t="n">
        <v>3.01041972868704</v>
      </c>
      <c r="G26" s="50" t="n">
        <v>1.15302210820862</v>
      </c>
      <c r="H26" s="46"/>
      <c r="I26" s="59"/>
      <c r="J26" s="47"/>
      <c r="K26" s="1"/>
      <c r="L26" s="45"/>
      <c r="M26" s="46"/>
      <c r="N26" s="47"/>
    </row>
    <row r="27" s="21" customFormat="true" ht="19.5" hidden="false" customHeight="true" outlineLevel="0" collapsed="false">
      <c r="A27" s="61" t="s">
        <v>43</v>
      </c>
      <c r="B27" s="62"/>
      <c r="C27" s="63"/>
      <c r="D27" s="44"/>
      <c r="E27" s="64" t="n">
        <v>390312585</v>
      </c>
      <c r="F27" s="65" t="n">
        <v>3.94976940124703</v>
      </c>
      <c r="G27" s="66" t="n">
        <v>4.92599032686683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 t="n">
        <v>42</v>
      </c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9881908166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149964284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3428761052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6055243902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247938928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3428761052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100449243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572234554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270989019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2485088236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6055243.902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914493.323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30</v>
      </c>
      <c r="Q49" s="75" t="n">
        <v>853897.637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22</v>
      </c>
      <c r="Q50" s="75" t="n">
        <v>747068.509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658474.144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531129.042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499634.096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341288.677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326173.466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274338.435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224209.697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6" t="s">
        <v>26</v>
      </c>
      <c r="Q58" s="75" t="n">
        <v>169384.543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7" t="s">
        <v>20</v>
      </c>
      <c r="Q59" s="75" t="n">
        <v>165739.645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4</v>
      </c>
      <c r="Q60" s="75" t="n">
        <v>153499.505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112008.538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83904.645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 t="n">
        <v>43</v>
      </c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0:23Z</dcterms:modified>
  <cp:revision>0</cp:revision>
  <dc:subject>Dezembro/2006</dc:subject>
  <dc:title>Boletim Estatístico da Previdência Social</dc:title>
</cp:coreProperties>
</file>