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1" sheetId="1" state="visible" r:id="rId2"/>
  </sheets>
  <definedNames>
    <definedName function="false" hidden="false" localSheetId="0" name="_xlnm.Print_Area" vbProcedure="false">'21'!$A$1:$Q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2">
  <si>
    <t xml:space="preserve">Boletim Estatístico da Previdência Social - Vol. 12 Nº 04</t>
  </si>
  <si>
    <t xml:space="preserve">Abril/2007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   Rondônia</t>
  </si>
  <si>
    <t xml:space="preserve">–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Distrito Federal</t>
  </si>
  <si>
    <t xml:space="preserve">Bahia</t>
  </si>
  <si>
    <t xml:space="preserve">Goiás</t>
  </si>
  <si>
    <t xml:space="preserve">Outras Receitas e ignorado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Paraíba</t>
  </si>
  <si>
    <t xml:space="preserve">Maranhão</t>
  </si>
  <si>
    <t xml:space="preserve">Alagoas</t>
  </si>
  <si>
    <t xml:space="preserve">Sergipe</t>
  </si>
  <si>
    <t xml:space="preserve">Piauí</t>
  </si>
  <si>
    <t xml:space="preserve">Rondônia</t>
  </si>
  <si>
    <t xml:space="preserve">Tocantins</t>
  </si>
  <si>
    <t xml:space="preserve">Roraima</t>
  </si>
  <si>
    <t xml:space="preserve">Acre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7.5"/>
      <color rgb="FFFFFFFF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sz val="8"/>
      <color rgb="FFFFFFFF"/>
      <name val="Arial"/>
      <family val="2"/>
    </font>
    <font>
      <b val="true"/>
      <sz val="7.25"/>
      <color rgb="FFFFFFFF"/>
      <name val="ARIAL"/>
      <family val="2"/>
    </font>
    <font>
      <sz val="7.25"/>
      <color rgb="FF000000"/>
      <name val="ARIAL"/>
      <family val="2"/>
    </font>
    <font>
      <sz val="6"/>
      <color rgb="FFFFFFFF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7278071722516"/>
          <c:y val="0.0171114510737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15461493239"/>
          <c:y val="0.0906566944302793"/>
          <c:w val="0.981628453850676"/>
          <c:h val="0.9093433055697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S$49:$S$77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Santa Catarina</c:v>
                </c:pt>
                <c:pt idx="8">
                  <c:v>Distrito Federal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Paraíba</c:v>
                </c:pt>
                <c:pt idx="20">
                  <c:v>Maranhão</c:v>
                </c:pt>
                <c:pt idx="21">
                  <c:v>Alagoas</c:v>
                </c:pt>
                <c:pt idx="22">
                  <c:v>Sergipe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Roraima</c:v>
                </c:pt>
                <c:pt idx="27">
                  <c:v>Acre</c:v>
                </c:pt>
                <c:pt idx="28">
                  <c:v>Amapá</c:v>
                </c:pt>
              </c:strCache>
            </c:strRef>
          </c:cat>
          <c:val>
            <c:numRef>
              <c:f>'21'!$T$49:$T$77</c:f>
              <c:numCache>
                <c:formatCode>General</c:formatCode>
                <c:ptCount val="29"/>
                <c:pt idx="0">
                  <c:v>282028.676</c:v>
                </c:pt>
                <c:pt idx="1">
                  <c:v>699980.755</c:v>
                </c:pt>
                <c:pt idx="2">
                  <c:v>4448805.457</c:v>
                </c:pt>
                <c:pt idx="3">
                  <c:v>1266831.026</c:v>
                </c:pt>
                <c:pt idx="4">
                  <c:v>828762.223</c:v>
                </c:pt>
                <c:pt idx="5">
                  <c:v>674087.133</c:v>
                </c:pt>
                <c:pt idx="6">
                  <c:v>576890.953</c:v>
                </c:pt>
                <c:pt idx="7">
                  <c:v>441502.1</c:v>
                </c:pt>
                <c:pt idx="8">
                  <c:v>397437.423</c:v>
                </c:pt>
                <c:pt idx="9">
                  <c:v>316056.971</c:v>
                </c:pt>
                <c:pt idx="10">
                  <c:v>202504.024</c:v>
                </c:pt>
                <c:pt idx="11">
                  <c:v>182949.328</c:v>
                </c:pt>
                <c:pt idx="12">
                  <c:v>167860.973</c:v>
                </c:pt>
                <c:pt idx="13">
                  <c:v>161744.155</c:v>
                </c:pt>
                <c:pt idx="14">
                  <c:v>129778.492</c:v>
                </c:pt>
                <c:pt idx="15">
                  <c:v>103004.18</c:v>
                </c:pt>
                <c:pt idx="16">
                  <c:v>96455.474</c:v>
                </c:pt>
                <c:pt idx="17">
                  <c:v>75131.447</c:v>
                </c:pt>
                <c:pt idx="18">
                  <c:v>74771.717</c:v>
                </c:pt>
                <c:pt idx="19">
                  <c:v>64108.439</c:v>
                </c:pt>
                <c:pt idx="20">
                  <c:v>55876.615</c:v>
                </c:pt>
                <c:pt idx="21">
                  <c:v>54722.026</c:v>
                </c:pt>
                <c:pt idx="22">
                  <c:v>53345.228</c:v>
                </c:pt>
                <c:pt idx="23">
                  <c:v>37538.518</c:v>
                </c:pt>
                <c:pt idx="24">
                  <c:v>31361.863</c:v>
                </c:pt>
                <c:pt idx="25">
                  <c:v>29834.53</c:v>
                </c:pt>
                <c:pt idx="26">
                  <c:v>14994.381</c:v>
                </c:pt>
                <c:pt idx="27">
                  <c:v>14253.34</c:v>
                </c:pt>
                <c:pt idx="28">
                  <c:v>10936.724</c:v>
                </c:pt>
              </c:numCache>
            </c:numRef>
          </c:val>
        </c:ser>
        <c:gapWidth val="150"/>
        <c:overlap val="0"/>
        <c:axId val="81722614"/>
        <c:axId val="87830942"/>
      </c:barChart>
      <c:catAx>
        <c:axId val="8172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830942"/>
        <c:crossesAt val="0"/>
        <c:auto val="1"/>
        <c:lblAlgn val="ctr"/>
        <c:lblOffset val="100"/>
        <c:noMultiLvlLbl val="0"/>
      </c:catAx>
      <c:valAx>
        <c:axId val="87830942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614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2389202256245"/>
          <c:y val="0.0355113636363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1719043781896"/>
          <c:y val="0.28125"/>
          <c:w val="0.859723341391351"/>
          <c:h val="0.556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U$50:$U$56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'21'!$V$50:$V$56</c:f>
              <c:numCache>
                <c:formatCode>General</c:formatCode>
                <c:ptCount val="7"/>
                <c:pt idx="0">
                  <c:v>334163510</c:v>
                </c:pt>
                <c:pt idx="1">
                  <c:v>1001112997</c:v>
                </c:pt>
                <c:pt idx="2">
                  <c:v>6712259679</c:v>
                </c:pt>
                <c:pt idx="3">
                  <c:v>1692480186</c:v>
                </c:pt>
                <c:pt idx="4">
                  <c:v>771528368</c:v>
                </c:pt>
                <c:pt idx="5">
                  <c:v>699980755</c:v>
                </c:pt>
                <c:pt idx="6">
                  <c:v>2820286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14639397201292"/>
          <c:y val="0.03013426156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91603875135"/>
          <c:y val="0.152660367976131"/>
          <c:w val="0.983180839612487"/>
          <c:h val="0.787667826951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U$58:$U$66</c:f>
              <c:strCache>
                <c:ptCount val="9"/>
                <c:pt idx="0">
                  <c:v>Empresas e Entidades Equiparadas</c:v>
                </c:pt>
                <c:pt idx="1">
                  <c:v>Outras Receitas e ignorado</c:v>
                </c:pt>
                <c:pt idx="2">
                  <c:v>Contribuinte Individual</c:v>
                </c:pt>
                <c:pt idx="3">
                  <c:v>Parcelamento Administrativo</c:v>
                </c:pt>
                <c:pt idx="4">
                  <c:v>Débito Administrativo</c:v>
                </c:pt>
                <c:pt idx="5">
                  <c:v>Parcelamento Judicial</c:v>
                </c:pt>
                <c:pt idx="6">
                  <c:v>Crédi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'21'!$V$58:$V$66</c:f>
              <c:numCache>
                <c:formatCode>General</c:formatCode>
                <c:ptCount val="9"/>
                <c:pt idx="0">
                  <c:v>9881893.948</c:v>
                </c:pt>
                <c:pt idx="1">
                  <c:v>706574.072</c:v>
                </c:pt>
                <c:pt idx="2">
                  <c:v>408206.565</c:v>
                </c:pt>
                <c:pt idx="3">
                  <c:v>241399.167</c:v>
                </c:pt>
                <c:pt idx="4">
                  <c:v>204048.126</c:v>
                </c:pt>
                <c:pt idx="5">
                  <c:v>46566.009</c:v>
                </c:pt>
                <c:pt idx="6">
                  <c:v>1469.206</c:v>
                </c:pt>
                <c:pt idx="7">
                  <c:v>2652.3</c:v>
                </c:pt>
                <c:pt idx="8">
                  <c:v>744.778</c:v>
                </c:pt>
              </c:numCache>
            </c:numRef>
          </c:val>
        </c:ser>
        <c:gapWidth val="150"/>
        <c:overlap val="0"/>
        <c:axId val="53418616"/>
        <c:axId val="59197647"/>
      </c:barChart>
      <c:catAx>
        <c:axId val="5341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197647"/>
        <c:crossesAt val="0"/>
        <c:auto val="1"/>
        <c:lblAlgn val="ctr"/>
        <c:lblOffset val="100"/>
        <c:noMultiLvlLbl val="0"/>
      </c:catAx>
      <c:valAx>
        <c:axId val="59197647"/>
        <c:scaling>
          <c:orientation val="minMax"/>
          <c:max val="18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616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7</xdr:row>
      <xdr:rowOff>47160</xdr:rowOff>
    </xdr:from>
    <xdr:to>
      <xdr:col>9</xdr:col>
      <xdr:colOff>720</xdr:colOff>
      <xdr:row>86</xdr:row>
      <xdr:rowOff>28440</xdr:rowOff>
    </xdr:to>
    <xdr:graphicFrame>
      <xdr:nvGraphicFramePr>
        <xdr:cNvPr id="0" name="Chart 1"/>
        <xdr:cNvGraphicFramePr/>
      </xdr:nvGraphicFramePr>
      <xdr:xfrm>
        <a:off x="39960" y="7888320"/>
        <a:ext cx="489852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840</xdr:colOff>
      <xdr:row>47</xdr:row>
      <xdr:rowOff>47160</xdr:rowOff>
    </xdr:from>
    <xdr:to>
      <xdr:col>16</xdr:col>
      <xdr:colOff>322560</xdr:colOff>
      <xdr:row>62</xdr:row>
      <xdr:rowOff>123840</xdr:rowOff>
    </xdr:to>
    <xdr:graphicFrame>
      <xdr:nvGraphicFramePr>
        <xdr:cNvPr id="1" name="Chart 2"/>
        <xdr:cNvGraphicFramePr/>
      </xdr:nvGraphicFramePr>
      <xdr:xfrm>
        <a:off x="5169600" y="7888320"/>
        <a:ext cx="53607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1640</xdr:colOff>
      <xdr:row>64</xdr:row>
      <xdr:rowOff>0</xdr:rowOff>
    </xdr:from>
    <xdr:to>
      <xdr:col>16</xdr:col>
      <xdr:colOff>332280</xdr:colOff>
      <xdr:row>86</xdr:row>
      <xdr:rowOff>28440</xdr:rowOff>
    </xdr:to>
    <xdr:graphicFrame>
      <xdr:nvGraphicFramePr>
        <xdr:cNvPr id="2" name="Chart 3"/>
        <xdr:cNvGraphicFramePr/>
      </xdr:nvGraphicFramePr>
      <xdr:xfrm>
        <a:off x="5189400" y="10622160"/>
        <a:ext cx="5350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0" min="20" style="1" width="11.42"/>
    <col collapsed="false" customWidth="true" hidden="false" outlineLevel="0" max="21" min="21" style="1" width="14.28"/>
    <col collapsed="false" customWidth="false" hidden="false" outlineLevel="0" max="257" min="22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6.7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6.7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  <c r="P5" s="14"/>
      <c r="Q5" s="14"/>
    </row>
    <row r="6" customFormat="false" ht="40.5" hidden="false" customHeight="true" outlineLevel="0" collapsed="false">
      <c r="A6" s="11"/>
      <c r="B6" s="11"/>
      <c r="C6" s="11"/>
      <c r="D6" s="15"/>
      <c r="E6" s="12"/>
      <c r="F6" s="13"/>
      <c r="G6" s="13"/>
      <c r="H6" s="16" t="s">
        <v>8</v>
      </c>
      <c r="I6" s="16" t="s">
        <v>9</v>
      </c>
      <c r="J6" s="16" t="s">
        <v>10</v>
      </c>
      <c r="K6" s="16" t="s">
        <v>11</v>
      </c>
      <c r="L6" s="16" t="s">
        <v>12</v>
      </c>
      <c r="M6" s="16" t="s">
        <v>13</v>
      </c>
      <c r="N6" s="16" t="s">
        <v>14</v>
      </c>
      <c r="O6" s="16" t="s">
        <v>15</v>
      </c>
      <c r="P6" s="16" t="s">
        <v>16</v>
      </c>
      <c r="Q6" s="17" t="s">
        <v>17</v>
      </c>
    </row>
    <row r="7" customFormat="false" ht="4.5" hidden="false" customHeight="true" outlineLevel="0" collapsed="false">
      <c r="A7" s="18"/>
      <c r="C7" s="15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30" customFormat="true" ht="12" hidden="false" customHeight="true" outlineLevel="0" collapsed="false">
      <c r="A8" s="20" t="s">
        <v>18</v>
      </c>
      <c r="B8" s="21"/>
      <c r="C8" s="22"/>
      <c r="D8" s="23"/>
      <c r="E8" s="24" t="n">
        <v>11493554171</v>
      </c>
      <c r="F8" s="25" t="n">
        <v>100</v>
      </c>
      <c r="G8" s="26" t="n">
        <v>1.44586611412492</v>
      </c>
      <c r="H8" s="24" t="n">
        <v>9881893948</v>
      </c>
      <c r="I8" s="27" t="n">
        <v>408206565</v>
      </c>
      <c r="J8" s="27" t="n">
        <v>204048126</v>
      </c>
      <c r="K8" s="27" t="n">
        <v>1469206</v>
      </c>
      <c r="L8" s="27" t="n">
        <v>241399167</v>
      </c>
      <c r="M8" s="27" t="n">
        <v>46566009</v>
      </c>
      <c r="N8" s="27" t="n">
        <v>744778</v>
      </c>
      <c r="O8" s="27" t="n">
        <v>2652300</v>
      </c>
      <c r="P8" s="27" t="n">
        <v>706270082</v>
      </c>
      <c r="Q8" s="28" t="n">
        <v>303990</v>
      </c>
      <c r="R8" s="29"/>
    </row>
    <row r="9" customFormat="false" ht="11.1" hidden="false" customHeight="true" outlineLevel="0" collapsed="false">
      <c r="A9" s="31" t="s">
        <v>19</v>
      </c>
      <c r="B9" s="32"/>
      <c r="C9" s="33"/>
      <c r="D9" s="34"/>
      <c r="E9" s="35" t="n">
        <v>334163510</v>
      </c>
      <c r="F9" s="36" t="n">
        <v>2.907399269437</v>
      </c>
      <c r="G9" s="37" t="n">
        <v>0.756764725342762</v>
      </c>
      <c r="H9" s="35" t="n">
        <v>295196592</v>
      </c>
      <c r="I9" s="29" t="n">
        <v>8193832</v>
      </c>
      <c r="J9" s="29" t="n">
        <v>15484980</v>
      </c>
      <c r="K9" s="29" t="n">
        <v>12893</v>
      </c>
      <c r="L9" s="29" t="n">
        <v>13138353</v>
      </c>
      <c r="M9" s="29" t="n">
        <v>2099782</v>
      </c>
      <c r="N9" s="29" t="n">
        <v>4048</v>
      </c>
      <c r="O9" s="29" t="n">
        <v>27851</v>
      </c>
      <c r="P9" s="29" t="n">
        <v>5108</v>
      </c>
      <c r="Q9" s="38" t="n">
        <v>71</v>
      </c>
    </row>
    <row r="10" customFormat="false" ht="12.6" hidden="false" customHeight="true" outlineLevel="0" collapsed="false">
      <c r="A10" s="39" t="s">
        <v>20</v>
      </c>
      <c r="B10" s="40"/>
      <c r="C10" s="41"/>
      <c r="D10" s="34"/>
      <c r="E10" s="42" t="n">
        <v>31361863</v>
      </c>
      <c r="F10" s="43" t="n">
        <v>0.272864794765842</v>
      </c>
      <c r="G10" s="44" t="n">
        <v>-4.0916458755252</v>
      </c>
      <c r="H10" s="42" t="n">
        <v>26674486</v>
      </c>
      <c r="I10" s="45" t="n">
        <v>980956</v>
      </c>
      <c r="J10" s="45" t="n">
        <v>682146</v>
      </c>
      <c r="K10" s="45" t="n">
        <v>591</v>
      </c>
      <c r="L10" s="45" t="n">
        <v>2562898</v>
      </c>
      <c r="M10" s="45" t="n">
        <v>460015</v>
      </c>
      <c r="N10" s="45" t="s">
        <v>21</v>
      </c>
      <c r="O10" s="45" t="n">
        <v>700</v>
      </c>
      <c r="P10" s="45" t="s">
        <v>21</v>
      </c>
      <c r="Q10" s="46" t="n">
        <v>71</v>
      </c>
    </row>
    <row r="11" customFormat="false" ht="12.6" hidden="false" customHeight="true" outlineLevel="0" collapsed="false">
      <c r="A11" s="39" t="s">
        <v>22</v>
      </c>
      <c r="B11" s="40"/>
      <c r="C11" s="41"/>
      <c r="D11" s="34"/>
      <c r="E11" s="42" t="n">
        <v>14253340</v>
      </c>
      <c r="F11" s="43" t="n">
        <v>0.124011596308158</v>
      </c>
      <c r="G11" s="44" t="n">
        <v>-4.14486725594681</v>
      </c>
      <c r="H11" s="42" t="n">
        <v>12138875</v>
      </c>
      <c r="I11" s="45" t="n">
        <v>308893</v>
      </c>
      <c r="J11" s="45" t="n">
        <v>1112672</v>
      </c>
      <c r="K11" s="45" t="s">
        <v>21</v>
      </c>
      <c r="L11" s="45" t="n">
        <v>487101</v>
      </c>
      <c r="M11" s="45" t="n">
        <v>205617</v>
      </c>
      <c r="N11" s="45" t="s">
        <v>21</v>
      </c>
      <c r="O11" s="45" t="n">
        <v>182</v>
      </c>
      <c r="P11" s="45" t="s">
        <v>21</v>
      </c>
      <c r="Q11" s="46" t="s">
        <v>21</v>
      </c>
    </row>
    <row r="12" customFormat="false" ht="12.6" hidden="false" customHeight="true" outlineLevel="0" collapsed="false">
      <c r="A12" s="39" t="s">
        <v>23</v>
      </c>
      <c r="B12" s="40"/>
      <c r="C12" s="41"/>
      <c r="D12" s="34"/>
      <c r="E12" s="42" t="n">
        <v>103004180</v>
      </c>
      <c r="F12" s="43" t="n">
        <v>0.896190842862997</v>
      </c>
      <c r="G12" s="44" t="n">
        <v>-0.249508465504877</v>
      </c>
      <c r="H12" s="42" t="n">
        <v>96984596</v>
      </c>
      <c r="I12" s="45" t="n">
        <v>1825116</v>
      </c>
      <c r="J12" s="45" t="n">
        <v>1314674</v>
      </c>
      <c r="K12" s="45" t="n">
        <v>11527</v>
      </c>
      <c r="L12" s="45" t="n">
        <v>2321277</v>
      </c>
      <c r="M12" s="45" t="n">
        <v>532382</v>
      </c>
      <c r="N12" s="45" t="n">
        <v>2860</v>
      </c>
      <c r="O12" s="45" t="n">
        <v>11748</v>
      </c>
      <c r="P12" s="45" t="s">
        <v>21</v>
      </c>
      <c r="Q12" s="46" t="s">
        <v>21</v>
      </c>
    </row>
    <row r="13" customFormat="false" ht="12.6" hidden="false" customHeight="true" outlineLevel="0" collapsed="false">
      <c r="A13" s="39" t="s">
        <v>24</v>
      </c>
      <c r="B13" s="40"/>
      <c r="C13" s="41"/>
      <c r="D13" s="34"/>
      <c r="E13" s="42" t="n">
        <v>14994381</v>
      </c>
      <c r="F13" s="43" t="n">
        <v>0.130459044930011</v>
      </c>
      <c r="G13" s="44" t="n">
        <v>12.3789028923004</v>
      </c>
      <c r="H13" s="42" t="n">
        <v>11908039</v>
      </c>
      <c r="I13" s="45" t="n">
        <v>155814</v>
      </c>
      <c r="J13" s="45" t="n">
        <v>1903933</v>
      </c>
      <c r="K13" s="45" t="s">
        <v>21</v>
      </c>
      <c r="L13" s="45" t="n">
        <v>977485</v>
      </c>
      <c r="M13" s="45" t="n">
        <v>48760</v>
      </c>
      <c r="N13" s="45" t="s">
        <v>21</v>
      </c>
      <c r="O13" s="45" t="n">
        <v>350</v>
      </c>
      <c r="P13" s="45" t="s">
        <v>21</v>
      </c>
      <c r="Q13" s="46" t="s">
        <v>21</v>
      </c>
    </row>
    <row r="14" customFormat="false" ht="12.6" hidden="false" customHeight="true" outlineLevel="0" collapsed="false">
      <c r="A14" s="39" t="s">
        <v>25</v>
      </c>
      <c r="B14" s="40"/>
      <c r="C14" s="41"/>
      <c r="D14" s="34"/>
      <c r="E14" s="42" t="n">
        <v>129778492</v>
      </c>
      <c r="F14" s="43" t="n">
        <v>1.12914151766432</v>
      </c>
      <c r="G14" s="44" t="n">
        <v>3.22480733631001</v>
      </c>
      <c r="H14" s="42" t="n">
        <v>113493926</v>
      </c>
      <c r="I14" s="45" t="n">
        <v>4124195</v>
      </c>
      <c r="J14" s="45" t="n">
        <v>6637673</v>
      </c>
      <c r="K14" s="45" t="n">
        <v>775</v>
      </c>
      <c r="L14" s="45" t="n">
        <v>4993536</v>
      </c>
      <c r="M14" s="45" t="n">
        <v>513949</v>
      </c>
      <c r="N14" s="45" t="n">
        <v>1188</v>
      </c>
      <c r="O14" s="45" t="n">
        <v>8142</v>
      </c>
      <c r="P14" s="45" t="n">
        <v>5108</v>
      </c>
      <c r="Q14" s="46" t="s">
        <v>21</v>
      </c>
    </row>
    <row r="15" customFormat="false" ht="12.6" hidden="false" customHeight="true" outlineLevel="0" collapsed="false">
      <c r="A15" s="39" t="s">
        <v>26</v>
      </c>
      <c r="B15" s="40"/>
      <c r="C15" s="41"/>
      <c r="D15" s="34"/>
      <c r="E15" s="42" t="n">
        <v>10936724</v>
      </c>
      <c r="F15" s="43" t="n">
        <v>0.0951552830158928</v>
      </c>
      <c r="G15" s="44" t="n">
        <v>-7.20737812017445</v>
      </c>
      <c r="H15" s="42" t="n">
        <v>8939231</v>
      </c>
      <c r="I15" s="45" t="n">
        <v>205900</v>
      </c>
      <c r="J15" s="45" t="n">
        <v>1216998</v>
      </c>
      <c r="K15" s="45" t="s">
        <v>21</v>
      </c>
      <c r="L15" s="45" t="n">
        <v>565033</v>
      </c>
      <c r="M15" s="45" t="n">
        <v>9562</v>
      </c>
      <c r="N15" s="45" t="s">
        <v>21</v>
      </c>
      <c r="O15" s="45" t="s">
        <v>21</v>
      </c>
      <c r="P15" s="45" t="s">
        <v>21</v>
      </c>
      <c r="Q15" s="46" t="s">
        <v>21</v>
      </c>
    </row>
    <row r="16" customFormat="false" ht="12.6" hidden="false" customHeight="true" outlineLevel="0" collapsed="false">
      <c r="A16" s="39" t="s">
        <v>27</v>
      </c>
      <c r="B16" s="40"/>
      <c r="C16" s="41"/>
      <c r="D16" s="34"/>
      <c r="E16" s="42" t="n">
        <v>29834530</v>
      </c>
      <c r="F16" s="43" t="n">
        <v>0.259576189889783</v>
      </c>
      <c r="G16" s="44" t="n">
        <v>-0.449763276251736</v>
      </c>
      <c r="H16" s="42" t="n">
        <v>25057439</v>
      </c>
      <c r="I16" s="45" t="n">
        <v>592958</v>
      </c>
      <c r="J16" s="45" t="n">
        <v>2616884</v>
      </c>
      <c r="K16" s="45" t="s">
        <v>21</v>
      </c>
      <c r="L16" s="45" t="n">
        <v>1231023</v>
      </c>
      <c r="M16" s="45" t="n">
        <v>329497</v>
      </c>
      <c r="N16" s="45" t="s">
        <v>21</v>
      </c>
      <c r="O16" s="45" t="n">
        <v>6729</v>
      </c>
      <c r="P16" s="45" t="s">
        <v>21</v>
      </c>
      <c r="Q16" s="46" t="s">
        <v>21</v>
      </c>
    </row>
    <row r="17" customFormat="false" ht="11.1" hidden="false" customHeight="true" outlineLevel="0" collapsed="false">
      <c r="A17" s="31" t="s">
        <v>28</v>
      </c>
      <c r="B17" s="32"/>
      <c r="C17" s="33"/>
      <c r="D17" s="47"/>
      <c r="E17" s="35" t="n">
        <v>1001112997</v>
      </c>
      <c r="F17" s="36" t="n">
        <v>8.71021254266119</v>
      </c>
      <c r="G17" s="37" t="n">
        <v>2.41393812298121</v>
      </c>
      <c r="H17" s="35" t="n">
        <v>868820662</v>
      </c>
      <c r="I17" s="29" t="n">
        <v>41242959</v>
      </c>
      <c r="J17" s="29" t="n">
        <v>43338913</v>
      </c>
      <c r="K17" s="29" t="n">
        <v>159744</v>
      </c>
      <c r="L17" s="29" t="n">
        <v>40445661</v>
      </c>
      <c r="M17" s="29" t="n">
        <v>6282132</v>
      </c>
      <c r="N17" s="29" t="n">
        <v>22700</v>
      </c>
      <c r="O17" s="29" t="n">
        <v>229094</v>
      </c>
      <c r="P17" s="29" t="n">
        <v>566626</v>
      </c>
      <c r="Q17" s="38" t="n">
        <v>4506</v>
      </c>
    </row>
    <row r="18" customFormat="false" ht="12.6" hidden="false" customHeight="true" outlineLevel="0" collapsed="false">
      <c r="A18" s="39" t="s">
        <v>29</v>
      </c>
      <c r="B18" s="40"/>
      <c r="C18" s="41"/>
      <c r="D18" s="34"/>
      <c r="E18" s="42" t="n">
        <v>55876615</v>
      </c>
      <c r="F18" s="43" t="n">
        <v>0.486156102530802</v>
      </c>
      <c r="G18" s="44" t="n">
        <v>4.09192096977371</v>
      </c>
      <c r="H18" s="42" t="n">
        <v>48074199</v>
      </c>
      <c r="I18" s="45" t="n">
        <v>2097142</v>
      </c>
      <c r="J18" s="45" t="n">
        <v>3632325</v>
      </c>
      <c r="K18" s="45" t="s">
        <v>21</v>
      </c>
      <c r="L18" s="45" t="n">
        <v>1838984</v>
      </c>
      <c r="M18" s="45" t="n">
        <v>233615</v>
      </c>
      <c r="N18" s="45" t="s">
        <v>21</v>
      </c>
      <c r="O18" s="45" t="n">
        <v>350</v>
      </c>
      <c r="P18" s="45" t="s">
        <v>21</v>
      </c>
      <c r="Q18" s="46" t="s">
        <v>21</v>
      </c>
    </row>
    <row r="19" s="48" customFormat="true" ht="12.6" hidden="false" customHeight="true" outlineLevel="0" collapsed="false">
      <c r="A19" s="39" t="s">
        <v>30</v>
      </c>
      <c r="B19" s="40"/>
      <c r="C19" s="41"/>
      <c r="D19" s="34"/>
      <c r="E19" s="42" t="n">
        <v>37538518</v>
      </c>
      <c r="F19" s="43" t="n">
        <v>0.326604959975874</v>
      </c>
      <c r="G19" s="44" t="n">
        <v>-6.50014533649196</v>
      </c>
      <c r="H19" s="42" t="n">
        <v>31640958</v>
      </c>
      <c r="I19" s="45" t="n">
        <v>1704592</v>
      </c>
      <c r="J19" s="45" t="n">
        <v>2378666</v>
      </c>
      <c r="K19" s="45" t="n">
        <v>17946</v>
      </c>
      <c r="L19" s="45" t="n">
        <v>1681728</v>
      </c>
      <c r="M19" s="45" t="n">
        <v>83348</v>
      </c>
      <c r="N19" s="45" t="n">
        <v>11700</v>
      </c>
      <c r="O19" s="45" t="n">
        <v>16613</v>
      </c>
      <c r="P19" s="45" t="s">
        <v>21</v>
      </c>
      <c r="Q19" s="46" t="n">
        <v>2967</v>
      </c>
    </row>
    <row r="20" customFormat="false" ht="12.6" hidden="false" customHeight="true" outlineLevel="0" collapsed="false">
      <c r="A20" s="39" t="s">
        <v>31</v>
      </c>
      <c r="B20" s="40"/>
      <c r="C20" s="41"/>
      <c r="D20" s="34"/>
      <c r="E20" s="42" t="n">
        <v>161744155</v>
      </c>
      <c r="F20" s="43" t="n">
        <v>1.40725969176798</v>
      </c>
      <c r="G20" s="44" t="n">
        <v>2.02874474700139</v>
      </c>
      <c r="H20" s="42" t="n">
        <v>145129364</v>
      </c>
      <c r="I20" s="45" t="n">
        <v>4956733</v>
      </c>
      <c r="J20" s="45" t="n">
        <v>3975576</v>
      </c>
      <c r="K20" s="45" t="n">
        <v>97603</v>
      </c>
      <c r="L20" s="45" t="n">
        <v>6037320</v>
      </c>
      <c r="M20" s="45" t="n">
        <v>1448576</v>
      </c>
      <c r="N20" s="45" t="s">
        <v>21</v>
      </c>
      <c r="O20" s="45" t="n">
        <v>65666</v>
      </c>
      <c r="P20" s="45" t="n">
        <v>33317</v>
      </c>
      <c r="Q20" s="46" t="s">
        <v>21</v>
      </c>
    </row>
    <row r="21" customFormat="false" ht="12.6" hidden="false" customHeight="true" outlineLevel="0" collapsed="false">
      <c r="A21" s="39" t="s">
        <v>32</v>
      </c>
      <c r="B21" s="40"/>
      <c r="C21" s="41"/>
      <c r="D21" s="34"/>
      <c r="E21" s="42" t="n">
        <v>74771717</v>
      </c>
      <c r="F21" s="43" t="n">
        <v>0.6505534831746</v>
      </c>
      <c r="G21" s="44" t="n">
        <v>2.81059450878909</v>
      </c>
      <c r="H21" s="42" t="n">
        <v>63485962</v>
      </c>
      <c r="I21" s="45" t="n">
        <v>2812734</v>
      </c>
      <c r="J21" s="45" t="n">
        <v>4785362</v>
      </c>
      <c r="K21" s="45" t="n">
        <v>643</v>
      </c>
      <c r="L21" s="45" t="n">
        <v>3086521</v>
      </c>
      <c r="M21" s="45" t="n">
        <v>575931</v>
      </c>
      <c r="N21" s="45" t="n">
        <v>8997</v>
      </c>
      <c r="O21" s="45" t="n">
        <v>12096</v>
      </c>
      <c r="P21" s="45" t="n">
        <v>3471</v>
      </c>
      <c r="Q21" s="46" t="s">
        <v>21</v>
      </c>
    </row>
    <row r="22" customFormat="false" ht="12.6" hidden="false" customHeight="true" outlineLevel="0" collapsed="false">
      <c r="A22" s="39" t="s">
        <v>33</v>
      </c>
      <c r="B22" s="40"/>
      <c r="C22" s="41"/>
      <c r="D22" s="34"/>
      <c r="E22" s="42" t="n">
        <v>64108439</v>
      </c>
      <c r="F22" s="43" t="n">
        <v>0.55777732497886</v>
      </c>
      <c r="G22" s="44" t="n">
        <v>10.5091217667107</v>
      </c>
      <c r="H22" s="42" t="n">
        <v>52232983</v>
      </c>
      <c r="I22" s="45" t="n">
        <v>3003734</v>
      </c>
      <c r="J22" s="45" t="n">
        <v>4096813</v>
      </c>
      <c r="K22" s="45" t="n">
        <v>18067</v>
      </c>
      <c r="L22" s="45" t="n">
        <v>4292130</v>
      </c>
      <c r="M22" s="45" t="n">
        <v>448059</v>
      </c>
      <c r="N22" s="45" t="s">
        <v>21</v>
      </c>
      <c r="O22" s="45" t="n">
        <v>16100</v>
      </c>
      <c r="P22" s="45" t="n">
        <v>553</v>
      </c>
      <c r="Q22" s="46" t="s">
        <v>21</v>
      </c>
    </row>
    <row r="23" customFormat="false" ht="12.6" hidden="false" customHeight="true" outlineLevel="0" collapsed="false">
      <c r="A23" s="39" t="s">
        <v>34</v>
      </c>
      <c r="B23" s="40"/>
      <c r="C23" s="41"/>
      <c r="D23" s="34"/>
      <c r="E23" s="42" t="n">
        <v>182949328</v>
      </c>
      <c r="F23" s="43" t="n">
        <v>1.5917559118624</v>
      </c>
      <c r="G23" s="44" t="n">
        <v>-1.66008068987994</v>
      </c>
      <c r="H23" s="42" t="n">
        <v>159032349</v>
      </c>
      <c r="I23" s="45" t="n">
        <v>9458907</v>
      </c>
      <c r="J23" s="45" t="n">
        <v>6765170</v>
      </c>
      <c r="K23" s="45" t="n">
        <v>25411</v>
      </c>
      <c r="L23" s="45" t="n">
        <v>6444975</v>
      </c>
      <c r="M23" s="45" t="n">
        <v>904245</v>
      </c>
      <c r="N23" s="45" t="n">
        <v>1843</v>
      </c>
      <c r="O23" s="45" t="n">
        <v>27056</v>
      </c>
      <c r="P23" s="45" t="n">
        <v>289372</v>
      </c>
      <c r="Q23" s="46" t="s">
        <v>21</v>
      </c>
    </row>
    <row r="24" s="48" customFormat="true" ht="12.6" hidden="false" customHeight="true" outlineLevel="0" collapsed="false">
      <c r="A24" s="39" t="s">
        <v>35</v>
      </c>
      <c r="B24" s="40"/>
      <c r="C24" s="41"/>
      <c r="D24" s="34"/>
      <c r="E24" s="42" t="n">
        <v>54722026</v>
      </c>
      <c r="F24" s="43" t="n">
        <v>0.476110567591634</v>
      </c>
      <c r="G24" s="44" t="n">
        <v>2.58648984450098</v>
      </c>
      <c r="H24" s="42" t="n">
        <v>43946543</v>
      </c>
      <c r="I24" s="45" t="n">
        <v>2439567</v>
      </c>
      <c r="J24" s="45" t="n">
        <v>3935232</v>
      </c>
      <c r="K24" s="45" t="s">
        <v>21</v>
      </c>
      <c r="L24" s="45" t="n">
        <v>2761025</v>
      </c>
      <c r="M24" s="45" t="n">
        <v>1520926</v>
      </c>
      <c r="N24" s="45" t="n">
        <v>160</v>
      </c>
      <c r="O24" s="45" t="n">
        <v>9327</v>
      </c>
      <c r="P24" s="45" t="n">
        <v>109246</v>
      </c>
      <c r="Q24" s="46" t="s">
        <v>21</v>
      </c>
    </row>
    <row r="25" s="48" customFormat="true" ht="12.6" hidden="false" customHeight="true" outlineLevel="0" collapsed="false">
      <c r="A25" s="39" t="s">
        <v>36</v>
      </c>
      <c r="B25" s="40"/>
      <c r="C25" s="41"/>
      <c r="D25" s="34"/>
      <c r="E25" s="42" t="n">
        <v>53345228</v>
      </c>
      <c r="F25" s="43" t="n">
        <v>0.464131696830543</v>
      </c>
      <c r="G25" s="44" t="n">
        <v>-0.0231363596691292</v>
      </c>
      <c r="H25" s="42" t="n">
        <v>45910363</v>
      </c>
      <c r="I25" s="45" t="n">
        <v>1901382</v>
      </c>
      <c r="J25" s="45" t="n">
        <v>2156783</v>
      </c>
      <c r="K25" s="45" t="s">
        <v>21</v>
      </c>
      <c r="L25" s="45" t="n">
        <v>3170072</v>
      </c>
      <c r="M25" s="45" t="n">
        <v>196470</v>
      </c>
      <c r="N25" s="45" t="s">
        <v>21</v>
      </c>
      <c r="O25" s="45" t="n">
        <v>10158</v>
      </c>
      <c r="P25" s="45" t="s">
        <v>21</v>
      </c>
      <c r="Q25" s="46" t="s">
        <v>21</v>
      </c>
    </row>
    <row r="26" s="48" customFormat="true" ht="12.6" hidden="false" customHeight="true" outlineLevel="0" collapsed="false">
      <c r="A26" s="39" t="s">
        <v>37</v>
      </c>
      <c r="B26" s="40"/>
      <c r="C26" s="41"/>
      <c r="D26" s="34"/>
      <c r="E26" s="42" t="n">
        <v>316056971</v>
      </c>
      <c r="F26" s="43" t="n">
        <v>2.7498628039485</v>
      </c>
      <c r="G26" s="44" t="n">
        <v>4.7646265885392</v>
      </c>
      <c r="H26" s="42" t="n">
        <v>279367941</v>
      </c>
      <c r="I26" s="45" t="n">
        <v>12868168</v>
      </c>
      <c r="J26" s="45" t="n">
        <v>11612986</v>
      </c>
      <c r="K26" s="45" t="n">
        <v>74</v>
      </c>
      <c r="L26" s="45" t="n">
        <v>11132906</v>
      </c>
      <c r="M26" s="45" t="n">
        <v>870962</v>
      </c>
      <c r="N26" s="45" t="s">
        <v>21</v>
      </c>
      <c r="O26" s="45" t="n">
        <v>71728</v>
      </c>
      <c r="P26" s="45" t="n">
        <v>130667</v>
      </c>
      <c r="Q26" s="46" t="n">
        <v>1539</v>
      </c>
    </row>
    <row r="27" s="48" customFormat="true" ht="11.1" hidden="false" customHeight="true" outlineLevel="0" collapsed="false">
      <c r="A27" s="31" t="s">
        <v>38</v>
      </c>
      <c r="B27" s="32"/>
      <c r="C27" s="33"/>
      <c r="D27" s="47"/>
      <c r="E27" s="35" t="n">
        <v>6712259679</v>
      </c>
      <c r="F27" s="36" t="n">
        <v>58.4002091879991</v>
      </c>
      <c r="G27" s="37" t="n">
        <v>1.38749674885859</v>
      </c>
      <c r="H27" s="35" t="n">
        <v>6197107656</v>
      </c>
      <c r="I27" s="29" t="n">
        <v>268072188</v>
      </c>
      <c r="J27" s="29" t="n">
        <v>91047395</v>
      </c>
      <c r="K27" s="29" t="n">
        <v>656190</v>
      </c>
      <c r="L27" s="29" t="n">
        <v>125444437</v>
      </c>
      <c r="M27" s="29" t="n">
        <v>23249379</v>
      </c>
      <c r="N27" s="29" t="n">
        <v>201611</v>
      </c>
      <c r="O27" s="29" t="n">
        <v>1714694</v>
      </c>
      <c r="P27" s="29" t="n">
        <v>4548020</v>
      </c>
      <c r="Q27" s="38" t="n">
        <v>218109</v>
      </c>
    </row>
    <row r="28" s="48" customFormat="true" ht="12.6" hidden="false" customHeight="true" outlineLevel="0" collapsed="false">
      <c r="A28" s="39" t="s">
        <v>39</v>
      </c>
      <c r="B28" s="40"/>
      <c r="C28" s="41"/>
      <c r="D28" s="34"/>
      <c r="E28" s="42" t="n">
        <v>828762223</v>
      </c>
      <c r="F28" s="43" t="n">
        <v>7.21066965596329</v>
      </c>
      <c r="G28" s="44" t="n">
        <v>1.57539377959526</v>
      </c>
      <c r="H28" s="42" t="n">
        <v>743995374</v>
      </c>
      <c r="I28" s="45" t="n">
        <v>45392953</v>
      </c>
      <c r="J28" s="45" t="n">
        <v>17412689</v>
      </c>
      <c r="K28" s="45" t="n">
        <v>92210</v>
      </c>
      <c r="L28" s="45" t="n">
        <v>18319456</v>
      </c>
      <c r="M28" s="45" t="n">
        <v>3140877</v>
      </c>
      <c r="N28" s="45" t="n">
        <v>12795</v>
      </c>
      <c r="O28" s="45" t="n">
        <v>367564</v>
      </c>
      <c r="P28" s="45" t="n">
        <v>28014</v>
      </c>
      <c r="Q28" s="46" t="n">
        <v>291</v>
      </c>
    </row>
    <row r="29" customFormat="false" ht="12.6" hidden="false" customHeight="true" outlineLevel="0" collapsed="false">
      <c r="A29" s="39" t="s">
        <v>40</v>
      </c>
      <c r="B29" s="40"/>
      <c r="C29" s="41"/>
      <c r="D29" s="34"/>
      <c r="E29" s="42" t="n">
        <v>167860973</v>
      </c>
      <c r="F29" s="43" t="n">
        <v>1.46047924343141</v>
      </c>
      <c r="G29" s="44" t="n">
        <v>10.4056316622048</v>
      </c>
      <c r="H29" s="42" t="n">
        <v>143573422</v>
      </c>
      <c r="I29" s="45" t="n">
        <v>7202133</v>
      </c>
      <c r="J29" s="45" t="n">
        <v>7960624</v>
      </c>
      <c r="K29" s="45" t="s">
        <v>21</v>
      </c>
      <c r="L29" s="45" t="n">
        <v>5572305</v>
      </c>
      <c r="M29" s="45" t="n">
        <v>844654</v>
      </c>
      <c r="N29" s="45" t="n">
        <v>648</v>
      </c>
      <c r="O29" s="45" t="n">
        <v>39200</v>
      </c>
      <c r="P29" s="45" t="n">
        <v>2667987</v>
      </c>
      <c r="Q29" s="46" t="s">
        <v>21</v>
      </c>
    </row>
    <row r="30" customFormat="false" ht="12.6" hidden="false" customHeight="true" outlineLevel="0" collapsed="false">
      <c r="A30" s="39" t="s">
        <v>41</v>
      </c>
      <c r="B30" s="40"/>
      <c r="C30" s="41"/>
      <c r="D30" s="34"/>
      <c r="E30" s="42" t="n">
        <v>1266831026</v>
      </c>
      <c r="F30" s="43" t="n">
        <v>11.022099927944</v>
      </c>
      <c r="G30" s="44" t="n">
        <v>-2.23353246185434</v>
      </c>
      <c r="H30" s="42" t="n">
        <v>1150684610</v>
      </c>
      <c r="I30" s="45" t="n">
        <v>62986298</v>
      </c>
      <c r="J30" s="45" t="n">
        <v>14382281</v>
      </c>
      <c r="K30" s="45" t="n">
        <v>94835</v>
      </c>
      <c r="L30" s="45" t="n">
        <v>32427985</v>
      </c>
      <c r="M30" s="45" t="n">
        <v>5047756</v>
      </c>
      <c r="N30" s="45" t="n">
        <v>103943</v>
      </c>
      <c r="O30" s="45" t="n">
        <v>301780</v>
      </c>
      <c r="P30" s="45" t="n">
        <v>785246</v>
      </c>
      <c r="Q30" s="46" t="n">
        <v>16292</v>
      </c>
    </row>
    <row r="31" customFormat="false" ht="12.6" hidden="false" customHeight="true" outlineLevel="0" collapsed="false">
      <c r="A31" s="39" t="s">
        <v>42</v>
      </c>
      <c r="B31" s="40"/>
      <c r="C31" s="41"/>
      <c r="D31" s="34"/>
      <c r="E31" s="42" t="n">
        <v>4448805457</v>
      </c>
      <c r="F31" s="43" t="n">
        <v>38.7069603606604</v>
      </c>
      <c r="G31" s="44" t="n">
        <v>2.11456499023501</v>
      </c>
      <c r="H31" s="42" t="n">
        <v>4158854250</v>
      </c>
      <c r="I31" s="45" t="n">
        <v>152490804</v>
      </c>
      <c r="J31" s="45" t="n">
        <v>51291801</v>
      </c>
      <c r="K31" s="45" t="n">
        <v>469145</v>
      </c>
      <c r="L31" s="45" t="n">
        <v>69124691</v>
      </c>
      <c r="M31" s="45" t="n">
        <v>14216092</v>
      </c>
      <c r="N31" s="45" t="n">
        <v>84225</v>
      </c>
      <c r="O31" s="45" t="n">
        <v>1006150</v>
      </c>
      <c r="P31" s="45" t="n">
        <v>1066773</v>
      </c>
      <c r="Q31" s="46" t="n">
        <v>201526</v>
      </c>
    </row>
    <row r="32" customFormat="false" ht="11.1" hidden="false" customHeight="true" outlineLevel="0" collapsed="false">
      <c r="A32" s="31" t="s">
        <v>43</v>
      </c>
      <c r="B32" s="32"/>
      <c r="C32" s="33"/>
      <c r="D32" s="47"/>
      <c r="E32" s="35" t="n">
        <v>1692480186</v>
      </c>
      <c r="F32" s="36" t="n">
        <v>14.7254727373225</v>
      </c>
      <c r="G32" s="37" t="n">
        <v>2.99939182665727</v>
      </c>
      <c r="H32" s="35" t="n">
        <v>1544362941</v>
      </c>
      <c r="I32" s="29" t="n">
        <v>68014706</v>
      </c>
      <c r="J32" s="29" t="n">
        <v>30331709</v>
      </c>
      <c r="K32" s="29" t="n">
        <v>572000</v>
      </c>
      <c r="L32" s="29" t="n">
        <v>38891096</v>
      </c>
      <c r="M32" s="29" t="n">
        <v>8682754</v>
      </c>
      <c r="N32" s="29" t="n">
        <v>32460</v>
      </c>
      <c r="O32" s="29" t="n">
        <v>592208</v>
      </c>
      <c r="P32" s="29" t="n">
        <v>977425</v>
      </c>
      <c r="Q32" s="38" t="n">
        <v>22887</v>
      </c>
    </row>
    <row r="33" customFormat="false" ht="12.6" hidden="false" customHeight="true" outlineLevel="0" collapsed="false">
      <c r="A33" s="39" t="s">
        <v>44</v>
      </c>
      <c r="B33" s="40"/>
      <c r="C33" s="41"/>
      <c r="D33" s="34"/>
      <c r="E33" s="42" t="n">
        <v>576890953</v>
      </c>
      <c r="F33" s="43" t="n">
        <v>5.01925639725599</v>
      </c>
      <c r="G33" s="44" t="n">
        <v>3.17249764448164</v>
      </c>
      <c r="H33" s="42" t="n">
        <v>527798124</v>
      </c>
      <c r="I33" s="45" t="n">
        <v>20969171</v>
      </c>
      <c r="J33" s="45" t="n">
        <v>13325006</v>
      </c>
      <c r="K33" s="45" t="n">
        <v>263175</v>
      </c>
      <c r="L33" s="45" t="n">
        <v>10830457</v>
      </c>
      <c r="M33" s="45" t="n">
        <v>3450727</v>
      </c>
      <c r="N33" s="45" t="n">
        <v>66</v>
      </c>
      <c r="O33" s="45" t="n">
        <v>130306</v>
      </c>
      <c r="P33" s="45" t="n">
        <v>122067</v>
      </c>
      <c r="Q33" s="46" t="n">
        <v>1854</v>
      </c>
    </row>
    <row r="34" customFormat="false" ht="12.6" hidden="false" customHeight="true" outlineLevel="0" collapsed="false">
      <c r="A34" s="39" t="s">
        <v>45</v>
      </c>
      <c r="B34" s="40"/>
      <c r="C34" s="41"/>
      <c r="D34" s="34"/>
      <c r="E34" s="42" t="n">
        <v>441502100</v>
      </c>
      <c r="F34" s="43" t="n">
        <v>3.84130177168328</v>
      </c>
      <c r="G34" s="44" t="n">
        <v>6.63200866729827</v>
      </c>
      <c r="H34" s="42" t="n">
        <v>404000517</v>
      </c>
      <c r="I34" s="45" t="n">
        <v>16604260</v>
      </c>
      <c r="J34" s="45" t="n">
        <v>6517826</v>
      </c>
      <c r="K34" s="45" t="n">
        <v>186806</v>
      </c>
      <c r="L34" s="45" t="n">
        <v>10987241</v>
      </c>
      <c r="M34" s="45" t="n">
        <v>3068853</v>
      </c>
      <c r="N34" s="45" t="n">
        <v>486</v>
      </c>
      <c r="O34" s="45" t="n">
        <v>71903</v>
      </c>
      <c r="P34" s="45" t="n">
        <v>43364</v>
      </c>
      <c r="Q34" s="46" t="n">
        <v>20844</v>
      </c>
    </row>
    <row r="35" customFormat="false" ht="12.6" hidden="false" customHeight="true" outlineLevel="0" collapsed="false">
      <c r="A35" s="39" t="s">
        <v>46</v>
      </c>
      <c r="B35" s="40"/>
      <c r="C35" s="41"/>
      <c r="D35" s="34"/>
      <c r="E35" s="42" t="n">
        <v>674087133</v>
      </c>
      <c r="F35" s="43" t="n">
        <v>5.86491456838325</v>
      </c>
      <c r="G35" s="44" t="n">
        <v>0.610060845591964</v>
      </c>
      <c r="H35" s="42" t="n">
        <v>612564300</v>
      </c>
      <c r="I35" s="45" t="n">
        <v>30441275</v>
      </c>
      <c r="J35" s="45" t="n">
        <v>10488877</v>
      </c>
      <c r="K35" s="45" t="n">
        <v>122019</v>
      </c>
      <c r="L35" s="45" t="n">
        <v>17073398</v>
      </c>
      <c r="M35" s="45" t="n">
        <v>2163174</v>
      </c>
      <c r="N35" s="45" t="n">
        <v>31908</v>
      </c>
      <c r="O35" s="45" t="n">
        <v>389999</v>
      </c>
      <c r="P35" s="45" t="n">
        <v>811994</v>
      </c>
      <c r="Q35" s="46" t="n">
        <v>189</v>
      </c>
    </row>
    <row r="36" customFormat="false" ht="12.6" hidden="false" customHeight="true" outlineLevel="0" collapsed="false">
      <c r="A36" s="31" t="s">
        <v>47</v>
      </c>
      <c r="B36" s="32"/>
      <c r="C36" s="33"/>
      <c r="D36" s="47"/>
      <c r="E36" s="35" t="n">
        <v>771528368</v>
      </c>
      <c r="F36" s="36" t="n">
        <v>6.71270484761523</v>
      </c>
      <c r="G36" s="37" t="n">
        <v>0.299990335674494</v>
      </c>
      <c r="H36" s="35" t="n">
        <v>707661662</v>
      </c>
      <c r="I36" s="29" t="n">
        <v>22085063</v>
      </c>
      <c r="J36" s="29" t="n">
        <v>22337027</v>
      </c>
      <c r="K36" s="29" t="n">
        <v>66896</v>
      </c>
      <c r="L36" s="29" t="n">
        <v>16023899</v>
      </c>
      <c r="M36" s="29" t="n">
        <v>2926406</v>
      </c>
      <c r="N36" s="29" t="n">
        <v>150379</v>
      </c>
      <c r="O36" s="29" t="n">
        <v>80986</v>
      </c>
      <c r="P36" s="29" t="n">
        <v>192148</v>
      </c>
      <c r="Q36" s="38" t="n">
        <v>3902</v>
      </c>
    </row>
    <row r="37" customFormat="false" ht="12.6" hidden="false" customHeight="true" outlineLevel="0" collapsed="false">
      <c r="A37" s="39" t="s">
        <v>48</v>
      </c>
      <c r="B37" s="40"/>
      <c r="C37" s="41"/>
      <c r="D37" s="34"/>
      <c r="E37" s="42" t="n">
        <v>75131447</v>
      </c>
      <c r="F37" s="43" t="n">
        <v>0.653683324428645</v>
      </c>
      <c r="G37" s="44" t="n">
        <v>11.4654775306141</v>
      </c>
      <c r="H37" s="42" t="n">
        <v>65579770</v>
      </c>
      <c r="I37" s="45" t="n">
        <v>3398155</v>
      </c>
      <c r="J37" s="45" t="n">
        <v>4053448</v>
      </c>
      <c r="K37" s="45" t="n">
        <v>18727</v>
      </c>
      <c r="L37" s="45" t="n">
        <v>1862738</v>
      </c>
      <c r="M37" s="45" t="n">
        <v>211009</v>
      </c>
      <c r="N37" s="45" t="s">
        <v>21</v>
      </c>
      <c r="O37" s="45" t="n">
        <v>3698</v>
      </c>
      <c r="P37" s="45" t="s">
        <v>21</v>
      </c>
      <c r="Q37" s="46" t="n">
        <v>3902</v>
      </c>
    </row>
    <row r="38" customFormat="false" ht="12.6" hidden="false" customHeight="true" outlineLevel="0" collapsed="false">
      <c r="A38" s="39" t="s">
        <v>49</v>
      </c>
      <c r="B38" s="40"/>
      <c r="C38" s="41"/>
      <c r="D38" s="34"/>
      <c r="E38" s="42" t="n">
        <v>96455474</v>
      </c>
      <c r="F38" s="43" t="n">
        <v>0.839213637182587</v>
      </c>
      <c r="G38" s="44" t="n">
        <v>6.88754797047579</v>
      </c>
      <c r="H38" s="42" t="n">
        <v>85189620</v>
      </c>
      <c r="I38" s="45" t="n">
        <v>2958389</v>
      </c>
      <c r="J38" s="45" t="n">
        <v>4439021</v>
      </c>
      <c r="K38" s="45" t="n">
        <v>48099</v>
      </c>
      <c r="L38" s="45" t="n">
        <v>3446700</v>
      </c>
      <c r="M38" s="45" t="n">
        <v>371865</v>
      </c>
      <c r="N38" s="45" t="n">
        <v>138</v>
      </c>
      <c r="O38" s="45" t="n">
        <v>1642</v>
      </c>
      <c r="P38" s="45" t="s">
        <v>21</v>
      </c>
      <c r="Q38" s="46" t="s">
        <v>21</v>
      </c>
    </row>
    <row r="39" customFormat="false" ht="12.6" hidden="false" customHeight="true" outlineLevel="0" collapsed="false">
      <c r="A39" s="39" t="s">
        <v>50</v>
      </c>
      <c r="B39" s="40"/>
      <c r="C39" s="41"/>
      <c r="D39" s="34"/>
      <c r="E39" s="42" t="n">
        <v>202504024</v>
      </c>
      <c r="F39" s="43" t="n">
        <v>1.76189210915235</v>
      </c>
      <c r="G39" s="44" t="n">
        <v>-0.16123861420716</v>
      </c>
      <c r="H39" s="42" t="n">
        <v>174248383</v>
      </c>
      <c r="I39" s="45" t="n">
        <v>7362837</v>
      </c>
      <c r="J39" s="45" t="n">
        <v>12898295</v>
      </c>
      <c r="K39" s="45" t="s">
        <v>21</v>
      </c>
      <c r="L39" s="45" t="n">
        <v>6687086</v>
      </c>
      <c r="M39" s="45" t="n">
        <v>1286550</v>
      </c>
      <c r="N39" s="45" t="n">
        <v>373</v>
      </c>
      <c r="O39" s="45" t="n">
        <v>20500</v>
      </c>
      <c r="P39" s="45" t="s">
        <v>21</v>
      </c>
      <c r="Q39" s="46" t="s">
        <v>21</v>
      </c>
    </row>
    <row r="40" customFormat="false" ht="12.6" hidden="false" customHeight="true" outlineLevel="0" collapsed="false">
      <c r="A40" s="39" t="s">
        <v>51</v>
      </c>
      <c r="B40" s="40"/>
      <c r="C40" s="41"/>
      <c r="D40" s="34"/>
      <c r="E40" s="42" t="n">
        <v>397437423</v>
      </c>
      <c r="F40" s="43" t="n">
        <v>3.45791577685165</v>
      </c>
      <c r="G40" s="44" t="n">
        <v>-2.7667085084379</v>
      </c>
      <c r="H40" s="42" t="n">
        <v>382643889</v>
      </c>
      <c r="I40" s="45" t="n">
        <v>8365682</v>
      </c>
      <c r="J40" s="45" t="n">
        <v>946263</v>
      </c>
      <c r="K40" s="45" t="n">
        <v>70</v>
      </c>
      <c r="L40" s="45" t="n">
        <v>4027375</v>
      </c>
      <c r="M40" s="45" t="n">
        <v>1056982</v>
      </c>
      <c r="N40" s="45" t="n">
        <v>149868</v>
      </c>
      <c r="O40" s="45" t="n">
        <v>55146</v>
      </c>
      <c r="P40" s="45" t="n">
        <v>192148</v>
      </c>
      <c r="Q40" s="46" t="s">
        <v>21</v>
      </c>
    </row>
    <row r="41" customFormat="false" ht="12.6" hidden="false" customHeight="true" outlineLevel="0" collapsed="false">
      <c r="A41" s="31" t="s">
        <v>52</v>
      </c>
      <c r="B41" s="32"/>
      <c r="C41" s="33"/>
      <c r="D41" s="34"/>
      <c r="E41" s="35" t="n">
        <v>699980755</v>
      </c>
      <c r="F41" s="36" t="n">
        <v>6.09020277440514</v>
      </c>
      <c r="G41" s="37" t="n">
        <v>0.690676331917794</v>
      </c>
      <c r="H41" s="35" t="s">
        <v>21</v>
      </c>
      <c r="I41" s="29" t="s">
        <v>21</v>
      </c>
      <c r="J41" s="29" t="s">
        <v>21</v>
      </c>
      <c r="K41" s="29" t="s">
        <v>21</v>
      </c>
      <c r="L41" s="29" t="s">
        <v>21</v>
      </c>
      <c r="M41" s="29" t="s">
        <v>21</v>
      </c>
      <c r="N41" s="29" t="s">
        <v>21</v>
      </c>
      <c r="O41" s="29" t="s">
        <v>21</v>
      </c>
      <c r="P41" s="29" t="n">
        <v>699980755</v>
      </c>
      <c r="Q41" s="38" t="s">
        <v>21</v>
      </c>
    </row>
    <row r="42" customFormat="false" ht="12.6" hidden="false" customHeight="true" outlineLevel="0" collapsed="false">
      <c r="A42" s="49" t="s">
        <v>53</v>
      </c>
      <c r="B42" s="50"/>
      <c r="C42" s="51"/>
      <c r="D42" s="47"/>
      <c r="E42" s="52" t="n">
        <v>282028676</v>
      </c>
      <c r="F42" s="53" t="n">
        <v>2.45379864055978</v>
      </c>
      <c r="G42" s="54" t="n">
        <v>-3.60465263011478</v>
      </c>
      <c r="H42" s="52" t="n">
        <v>268744435</v>
      </c>
      <c r="I42" s="55" t="n">
        <v>597817</v>
      </c>
      <c r="J42" s="55" t="n">
        <v>1508102</v>
      </c>
      <c r="K42" s="55" t="n">
        <v>1483</v>
      </c>
      <c r="L42" s="55" t="n">
        <v>7455721</v>
      </c>
      <c r="M42" s="55" t="n">
        <v>3325556</v>
      </c>
      <c r="N42" s="55" t="n">
        <v>333580</v>
      </c>
      <c r="O42" s="55" t="n">
        <v>7467</v>
      </c>
      <c r="P42" s="55" t="s">
        <v>21</v>
      </c>
      <c r="Q42" s="56" t="n">
        <v>54515</v>
      </c>
    </row>
    <row r="43" customFormat="false" ht="10.5" hidden="false" customHeight="true" outlineLevel="0" collapsed="false">
      <c r="A43" s="34" t="s">
        <v>54</v>
      </c>
      <c r="B43" s="32"/>
      <c r="C43" s="32"/>
      <c r="D43" s="47"/>
      <c r="E43" s="29"/>
      <c r="F43" s="36"/>
      <c r="G43" s="57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customFormat="false" ht="13.5" hidden="false" customHeight="true" outlineLevel="0" collapsed="false">
      <c r="A44" s="18" t="s">
        <v>55</v>
      </c>
      <c r="C44" s="58"/>
      <c r="G44" s="59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20.25" hidden="false" customHeight="true" outlineLevel="0" collapsed="false">
      <c r="J45" s="60" t="n">
        <v>40</v>
      </c>
    </row>
    <row r="46" customFormat="false" ht="12.75" hidden="false" customHeight="false" outlineLevel="0" collapsed="false">
      <c r="A46" s="2" t="s">
        <v>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Q46" s="5" t="s">
        <v>1</v>
      </c>
    </row>
    <row r="47" customFormat="false" ht="12.75" hidden="false" customHeight="false" outlineLevel="0" collapsed="false">
      <c r="A47" s="2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Q47" s="5"/>
    </row>
    <row r="48" customFormat="false" ht="16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S48" s="62"/>
      <c r="T48" s="63" t="s">
        <v>56</v>
      </c>
      <c r="U48" s="61"/>
      <c r="V48" s="63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S49" s="40" t="s">
        <v>57</v>
      </c>
      <c r="T49" s="64" t="n">
        <v>282028.676</v>
      </c>
      <c r="U49" s="40"/>
      <c r="V49" s="64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S50" s="40" t="s">
        <v>58</v>
      </c>
      <c r="T50" s="64" t="n">
        <v>699980.755</v>
      </c>
      <c r="U50" s="40" t="s">
        <v>59</v>
      </c>
      <c r="V50" s="64" t="n">
        <v>334163510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S51" s="40" t="s">
        <v>60</v>
      </c>
      <c r="T51" s="64" t="n">
        <v>4448805.457</v>
      </c>
      <c r="U51" s="40" t="s">
        <v>61</v>
      </c>
      <c r="V51" s="64" t="n">
        <v>1001112997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S52" s="40" t="s">
        <v>62</v>
      </c>
      <c r="T52" s="64" t="n">
        <v>1266831.026</v>
      </c>
      <c r="U52" s="40" t="s">
        <v>63</v>
      </c>
      <c r="V52" s="64" t="n">
        <v>671225967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S53" s="40" t="s">
        <v>64</v>
      </c>
      <c r="T53" s="64" t="n">
        <v>828762.223</v>
      </c>
      <c r="U53" s="40" t="s">
        <v>65</v>
      </c>
      <c r="V53" s="64" t="n">
        <v>1692480186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S54" s="40" t="s">
        <v>66</v>
      </c>
      <c r="T54" s="64" t="n">
        <v>674087.133</v>
      </c>
      <c r="U54" s="40" t="s">
        <v>67</v>
      </c>
      <c r="V54" s="64" t="n">
        <v>771528368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S55" s="40" t="s">
        <v>68</v>
      </c>
      <c r="T55" s="64" t="n">
        <v>576890.953</v>
      </c>
      <c r="U55" s="40" t="s">
        <v>58</v>
      </c>
      <c r="V55" s="64" t="n">
        <v>699980755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S56" s="40" t="s">
        <v>69</v>
      </c>
      <c r="T56" s="64" t="n">
        <v>441502.1</v>
      </c>
      <c r="U56" s="40" t="s">
        <v>57</v>
      </c>
      <c r="V56" s="64" t="n">
        <v>282028676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S57" s="40" t="s">
        <v>70</v>
      </c>
      <c r="T57" s="64" t="n">
        <v>397437.423</v>
      </c>
      <c r="U57" s="40"/>
      <c r="V57" s="6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S58" s="40" t="s">
        <v>71</v>
      </c>
      <c r="T58" s="64" t="n">
        <v>316056.971</v>
      </c>
      <c r="U58" s="40" t="s">
        <v>8</v>
      </c>
      <c r="V58" s="64" t="n">
        <v>9881893.948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S59" s="40" t="s">
        <v>72</v>
      </c>
      <c r="T59" s="64" t="n">
        <v>202504.024</v>
      </c>
      <c r="U59" s="40" t="s">
        <v>73</v>
      </c>
      <c r="V59" s="64" t="n">
        <v>706574.072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S60" s="40" t="s">
        <v>74</v>
      </c>
      <c r="T60" s="64" t="n">
        <v>182949.328</v>
      </c>
      <c r="U60" s="40" t="s">
        <v>9</v>
      </c>
      <c r="V60" s="64" t="n">
        <v>408206.565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S61" s="40" t="s">
        <v>75</v>
      </c>
      <c r="T61" s="64" t="n">
        <v>167860.973</v>
      </c>
      <c r="U61" s="40" t="s">
        <v>12</v>
      </c>
      <c r="V61" s="64" t="n">
        <v>241399.167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S62" s="40" t="s">
        <v>76</v>
      </c>
      <c r="T62" s="64" t="n">
        <v>161744.155</v>
      </c>
      <c r="U62" s="40" t="s">
        <v>10</v>
      </c>
      <c r="V62" s="64" t="n">
        <v>204048.126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S63" s="40" t="s">
        <v>77</v>
      </c>
      <c r="T63" s="64" t="n">
        <v>129778.492</v>
      </c>
      <c r="U63" s="40" t="s">
        <v>13</v>
      </c>
      <c r="V63" s="64" t="n">
        <v>46566.009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S64" s="40" t="s">
        <v>78</v>
      </c>
      <c r="T64" s="64" t="n">
        <v>103004.18</v>
      </c>
      <c r="U64" s="40" t="s">
        <v>11</v>
      </c>
      <c r="V64" s="64" t="n">
        <v>1469.206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S65" s="40" t="s">
        <v>79</v>
      </c>
      <c r="T65" s="64" t="n">
        <v>96455.474</v>
      </c>
      <c r="U65" s="40" t="s">
        <v>15</v>
      </c>
      <c r="V65" s="64" t="n">
        <v>2652.3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S66" s="40" t="s">
        <v>80</v>
      </c>
      <c r="T66" s="64" t="n">
        <v>75131.447</v>
      </c>
      <c r="U66" s="40" t="s">
        <v>14</v>
      </c>
      <c r="V66" s="64" t="n">
        <v>744.778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S67" s="40" t="s">
        <v>81</v>
      </c>
      <c r="T67" s="64" t="n">
        <v>74771.717</v>
      </c>
      <c r="U67" s="4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S68" s="40" t="s">
        <v>82</v>
      </c>
      <c r="T68" s="64" t="n">
        <v>64108.439</v>
      </c>
      <c r="U68" s="40"/>
      <c r="V68" s="65" t="n">
        <v>11493554.171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S69" s="40" t="s">
        <v>83</v>
      </c>
      <c r="T69" s="64" t="n">
        <v>55876.615</v>
      </c>
      <c r="U69" s="40"/>
      <c r="V69" s="64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S70" s="40" t="s">
        <v>84</v>
      </c>
      <c r="T70" s="64" t="n">
        <v>54722.026</v>
      </c>
      <c r="U70" s="40"/>
      <c r="V70" s="64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S71" s="40" t="s">
        <v>85</v>
      </c>
      <c r="T71" s="64" t="n">
        <v>53345.228</v>
      </c>
      <c r="U71" s="40"/>
      <c r="V71" s="64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S72" s="40" t="s">
        <v>86</v>
      </c>
      <c r="T72" s="64" t="n">
        <v>37538.518</v>
      </c>
      <c r="U72" s="40"/>
      <c r="V72" s="64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S73" s="40" t="s">
        <v>87</v>
      </c>
      <c r="T73" s="64" t="n">
        <v>31361.863</v>
      </c>
      <c r="U73" s="40"/>
      <c r="V73" s="64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S74" s="40" t="s">
        <v>88</v>
      </c>
      <c r="T74" s="64" t="n">
        <v>29834.53</v>
      </c>
      <c r="U74" s="40"/>
      <c r="V74" s="64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S75" s="40" t="s">
        <v>89</v>
      </c>
      <c r="T75" s="64" t="n">
        <v>14994.381</v>
      </c>
      <c r="U75" s="40"/>
      <c r="V75" s="64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S76" s="40" t="s">
        <v>90</v>
      </c>
      <c r="T76" s="64" t="n">
        <v>14253.34</v>
      </c>
      <c r="U76" s="40"/>
      <c r="V76" s="64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S77" s="40" t="s">
        <v>91</v>
      </c>
      <c r="T77" s="64" t="n">
        <v>10936.724</v>
      </c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6.5" hidden="false" customHeight="true" outlineLevel="0" collapsed="false"/>
    <row r="88" customFormat="false" ht="20.25" hidden="false" customHeight="true" outlineLevel="0" collapsed="false">
      <c r="J88" s="60" t="n">
        <v>41</v>
      </c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30:52Z</dcterms:modified>
  <cp:revision>0</cp:revision>
  <dc:subject>Dezembro/2006</dc:subject>
  <dc:title>Boletim Estatístico da Previdência Social</dc:title>
</cp:coreProperties>
</file>