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9" sheetId="1" state="visible" r:id="rId2"/>
  </sheets>
  <definedNames>
    <definedName function="false" hidden="false" localSheetId="0" name="_xlnm.Print_Area" vbProcedure="false">'19'!$A$1:$P$9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Boletim Estatístico da Previdência Social - Vol. 12 Nº 04</t>
  </si>
  <si>
    <t xml:space="preserve">Abril/2007</t>
  </si>
  <si>
    <t xml:space="preserve">REQUERIMENTOS, INDEFERIMENTOS E REPRESAMENTOS DE BENEFÍCIOS, SEGUNDO AS UNIDADES DA FEDERAÇÃO</t>
  </si>
  <si>
    <t xml:space="preserve">GRANDES REGIÕES E UNIDADES DA FEDERAÇÃO</t>
  </si>
  <si>
    <t xml:space="preserve">REQUERIDOS</t>
  </si>
  <si>
    <t xml:space="preserve">INDEFERIDOS</t>
  </si>
  <si>
    <t xml:space="preserve">REPRESADOS</t>
  </si>
  <si>
    <t xml:space="preserve">Total</t>
  </si>
  <si>
    <t xml:space="preserve">Variação em relação ao mês anterior (%)</t>
  </si>
  <si>
    <t xml:space="preserve">Benefícios por Incapacidade</t>
  </si>
  <si>
    <t xml:space="preserve">Demais Benefíci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Nota: A fim de harmonizar a série com a orientação do INSS que restringe as operações com benefícios por incapacidade exclusivamente ao ambiente do Sistema de Administração de Benefícios por Incapacidade - SABI, foi alterada</t>
  </si>
  <si>
    <t xml:space="preserve"> a metodologia de obtenção das informações apresentadas, a partir de março/2007.</t>
  </si>
  <si>
    <t xml:space="preserve">Requerimento total de benefícios</t>
  </si>
  <si>
    <t xml:space="preserve">Total de Requerimentos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Por Incapacida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.5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7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29193983802545"/>
          <c:y val="0.01294263822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26841496336"/>
          <c:y val="0.0786912404224477"/>
          <c:w val="0.980717315850366"/>
          <c:h val="0.897442534686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S$49:$S$75</c:f>
              <c:strCache>
                <c:ptCount val="27"/>
                <c:pt idx="0">
                  <c:v>   São Paulo</c:v>
                </c:pt>
                <c:pt idx="1">
                  <c:v>   Minas Gerais</c:v>
                </c:pt>
                <c:pt idx="2">
                  <c:v>   Rio de Janeiro</c:v>
                </c:pt>
                <c:pt idx="3">
                  <c:v>   Rio Grande do Sul</c:v>
                </c:pt>
                <c:pt idx="4">
                  <c:v>   Paraná</c:v>
                </c:pt>
                <c:pt idx="5">
                  <c:v>   Bahia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Pará</c:v>
                </c:pt>
                <c:pt idx="11">
                  <c:v>   Goiás</c:v>
                </c:pt>
                <c:pt idx="12">
                  <c:v>   Espírito Santo</c:v>
                </c:pt>
                <c:pt idx="13">
                  <c:v>   Paraíba</c:v>
                </c:pt>
                <c:pt idx="14">
                  <c:v>   Rio Grande do Norte</c:v>
                </c:pt>
                <c:pt idx="15">
                  <c:v>   Mato Grosso</c:v>
                </c:pt>
                <c:pt idx="16">
                  <c:v>   Piauí</c:v>
                </c:pt>
                <c:pt idx="17">
                  <c:v>   Alagoas</c:v>
                </c:pt>
                <c:pt idx="18">
                  <c:v>   Mato Grosso do Sul</c:v>
                </c:pt>
                <c:pt idx="19">
                  <c:v>   Distrito Federal</c:v>
                </c:pt>
                <c:pt idx="20">
                  <c:v>   Sergipe</c:v>
                </c:pt>
                <c:pt idx="21">
                  <c:v>   Rondônia</c:v>
                </c:pt>
                <c:pt idx="22">
                  <c:v>   Amazonas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'19'!$T$49:$T$75</c:f>
              <c:numCache>
                <c:formatCode>General</c:formatCode>
                <c:ptCount val="27"/>
                <c:pt idx="0">
                  <c:v>0.293363076108738</c:v>
                </c:pt>
                <c:pt idx="1">
                  <c:v>0.120127036939015</c:v>
                </c:pt>
                <c:pt idx="2">
                  <c:v>0.0845430829142879</c:v>
                </c:pt>
                <c:pt idx="3">
                  <c:v>0.0791924080305494</c:v>
                </c:pt>
                <c:pt idx="4">
                  <c:v>0.0605860334984309</c:v>
                </c:pt>
                <c:pt idx="5">
                  <c:v>0.0555620250293017</c:v>
                </c:pt>
                <c:pt idx="6">
                  <c:v>0.0503610722522591</c:v>
                </c:pt>
                <c:pt idx="7">
                  <c:v>0.0315868274792998</c:v>
                </c:pt>
                <c:pt idx="8">
                  <c:v>0.0291201935800975</c:v>
                </c:pt>
                <c:pt idx="9">
                  <c:v>0.0216885326477372</c:v>
                </c:pt>
                <c:pt idx="10">
                  <c:v>0.0188196151083217</c:v>
                </c:pt>
                <c:pt idx="11">
                  <c:v>0.0187409731936935</c:v>
                </c:pt>
                <c:pt idx="12">
                  <c:v>0.0167477031267723</c:v>
                </c:pt>
                <c:pt idx="13">
                  <c:v>0.0164044009225302</c:v>
                </c:pt>
                <c:pt idx="14">
                  <c:v>0.0140330447275889</c:v>
                </c:pt>
                <c:pt idx="15">
                  <c:v>0.0126220272978184</c:v>
                </c:pt>
                <c:pt idx="16">
                  <c:v>0.0123316571514991</c:v>
                </c:pt>
                <c:pt idx="17">
                  <c:v>0.0122424288252864</c:v>
                </c:pt>
                <c:pt idx="18">
                  <c:v>0.011855268630194</c:v>
                </c:pt>
                <c:pt idx="19">
                  <c:v>0.0114907936027827</c:v>
                </c:pt>
                <c:pt idx="20">
                  <c:v>0.00670724791107414</c:v>
                </c:pt>
                <c:pt idx="21">
                  <c:v>0.0061098718288026</c:v>
                </c:pt>
                <c:pt idx="22">
                  <c:v>0.0057272486672464</c:v>
                </c:pt>
                <c:pt idx="23">
                  <c:v>0.00412567582895384</c:v>
                </c:pt>
                <c:pt idx="24">
                  <c:v>0.00309879390525162</c:v>
                </c:pt>
                <c:pt idx="25">
                  <c:v>0.00150175810049529</c:v>
                </c:pt>
                <c:pt idx="26">
                  <c:v>0.00131120269197323</c:v>
                </c:pt>
              </c:numCache>
            </c:numRef>
          </c:val>
        </c:ser>
        <c:gapWidth val="150"/>
        <c:overlap val="0"/>
        <c:axId val="14551787"/>
        <c:axId val="95177819"/>
      </c:barChart>
      <c:catAx>
        <c:axId val="1455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177819"/>
        <c:crossesAt val="0"/>
        <c:auto val="1"/>
        <c:lblAlgn val="ctr"/>
        <c:lblOffset val="100"/>
        <c:noMultiLvlLbl val="0"/>
      </c:catAx>
      <c:valAx>
        <c:axId val="95177819"/>
        <c:scaling>
          <c:orientation val="minMax"/>
          <c:max val="0.4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ffffff"/>
                    </a:solidFill>
                    <a:latin typeface="Arial"/>
                  </a:rPr>
                  <a:t>(Fonte:  SUIBE)</a:t>
                </a:r>
              </a:p>
            </c:rich>
          </c:tx>
          <c:layout>
            <c:manualLayout>
              <c:xMode val="edge"/>
              <c:yMode val="edge"/>
              <c:x val="0.0193598148862322"/>
              <c:y val="0.96541727065645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787"/>
        <c:crossBetween val="midCat"/>
        <c:majorUnit val="0.01"/>
        <c:minorUnit val="0.0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1671426171678"/>
          <c:y val="0.148778124663581"/>
          <c:w val="0.830505627414749"/>
          <c:h val="0.82032511572828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49:$V$53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49:$W$53</c:f>
              <c:numCache>
                <c:formatCode>General</c:formatCode>
                <c:ptCount val="5"/>
                <c:pt idx="0">
                  <c:v>26908</c:v>
                </c:pt>
                <c:pt idx="1">
                  <c:v>132031</c:v>
                </c:pt>
                <c:pt idx="2">
                  <c:v>340386</c:v>
                </c:pt>
                <c:pt idx="3">
                  <c:v>125725</c:v>
                </c:pt>
                <c:pt idx="4">
                  <c:v>36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30224671470962"/>
          <c:y val="0.02707092582566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7011445527766"/>
          <c:y val="0.296372495939361"/>
          <c:w val="0.859347181008902"/>
          <c:h val="0.4432051976177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56:$V$60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56:$W$60</c:f>
              <c:numCache>
                <c:formatCode>General</c:formatCode>
                <c:ptCount val="5"/>
                <c:pt idx="0">
                  <c:v>15222</c:v>
                </c:pt>
                <c:pt idx="1">
                  <c:v>68219</c:v>
                </c:pt>
                <c:pt idx="2">
                  <c:v>266466</c:v>
                </c:pt>
                <c:pt idx="3">
                  <c:v>93113</c:v>
                </c:pt>
                <c:pt idx="4">
                  <c:v>254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46</xdr:row>
      <xdr:rowOff>38160</xdr:rowOff>
    </xdr:from>
    <xdr:to>
      <xdr:col>9</xdr:col>
      <xdr:colOff>242280</xdr:colOff>
      <xdr:row>88</xdr:row>
      <xdr:rowOff>162000</xdr:rowOff>
    </xdr:to>
    <xdr:graphicFrame>
      <xdr:nvGraphicFramePr>
        <xdr:cNvPr id="0" name="Chart 1"/>
        <xdr:cNvGraphicFramePr/>
      </xdr:nvGraphicFramePr>
      <xdr:xfrm>
        <a:off x="391680" y="8433360"/>
        <a:ext cx="46670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40</xdr:colOff>
      <xdr:row>46</xdr:row>
      <xdr:rowOff>38160</xdr:rowOff>
    </xdr:from>
    <xdr:to>
      <xdr:col>15</xdr:col>
      <xdr:colOff>443520</xdr:colOff>
      <xdr:row>66</xdr:row>
      <xdr:rowOff>114480</xdr:rowOff>
    </xdr:to>
    <xdr:graphicFrame>
      <xdr:nvGraphicFramePr>
        <xdr:cNvPr id="1" name="Chart 2"/>
        <xdr:cNvGraphicFramePr/>
      </xdr:nvGraphicFramePr>
      <xdr:xfrm>
        <a:off x="5531040" y="8433360"/>
        <a:ext cx="42858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9880</xdr:colOff>
      <xdr:row>68</xdr:row>
      <xdr:rowOff>38160</xdr:rowOff>
    </xdr:from>
    <xdr:to>
      <xdr:col>15</xdr:col>
      <xdr:colOff>423000</xdr:colOff>
      <xdr:row>88</xdr:row>
      <xdr:rowOff>123840</xdr:rowOff>
    </xdr:to>
    <xdr:graphicFrame>
      <xdr:nvGraphicFramePr>
        <xdr:cNvPr id="2" name="Chart 3"/>
        <xdr:cNvGraphicFramePr/>
      </xdr:nvGraphicFramePr>
      <xdr:xfrm>
        <a:off x="5550480" y="12024360"/>
        <a:ext cx="424584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85"/>
    <col collapsed="false" customWidth="true" hidden="false" outlineLevel="0" max="4" min="4" style="1" width="0.85"/>
    <col collapsed="false" customWidth="true" hidden="false" outlineLevel="0" max="5" min="5" style="1" width="8.28"/>
    <col collapsed="false" customWidth="true" hidden="false" outlineLevel="0" max="6" min="6" style="1" width="9.85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false" hidden="false" outlineLevel="0" max="11" min="11" style="1" width="11.42"/>
    <col collapsed="false" customWidth="true" hidden="false" outlineLevel="0" max="12" min="12" style="1" width="11.85"/>
    <col collapsed="false" customWidth="true" hidden="false" outlineLevel="0" max="13" min="13" style="1" width="9.41"/>
    <col collapsed="false" customWidth="true" hidden="false" outlineLevel="0" max="14" min="14" style="1" width="9.99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P1" s="4" t="s">
        <v>1</v>
      </c>
    </row>
    <row r="2" customFormat="false" ht="9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9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M4" s="6"/>
      <c r="N4" s="10"/>
    </row>
    <row r="5" customFormat="false" ht="16.5" hidden="false" customHeight="true" outlineLevel="0" collapsed="false">
      <c r="A5" s="11" t="s">
        <v>3</v>
      </c>
      <c r="B5" s="11"/>
      <c r="C5" s="11"/>
      <c r="D5" s="12"/>
      <c r="E5" s="13" t="s">
        <v>4</v>
      </c>
      <c r="F5" s="13"/>
      <c r="G5" s="13"/>
      <c r="H5" s="13"/>
      <c r="I5" s="14" t="s">
        <v>5</v>
      </c>
      <c r="J5" s="14"/>
      <c r="K5" s="14"/>
      <c r="L5" s="14"/>
      <c r="M5" s="15" t="s">
        <v>6</v>
      </c>
      <c r="N5" s="15"/>
      <c r="O5" s="15"/>
      <c r="P5" s="15"/>
    </row>
    <row r="6" customFormat="false" ht="45.75" hidden="false" customHeight="true" outlineLevel="0" collapsed="false">
      <c r="A6" s="11"/>
      <c r="B6" s="11"/>
      <c r="C6" s="11"/>
      <c r="D6" s="12"/>
      <c r="E6" s="16" t="s">
        <v>7</v>
      </c>
      <c r="F6" s="17" t="s">
        <v>8</v>
      </c>
      <c r="G6" s="17" t="s">
        <v>9</v>
      </c>
      <c r="H6" s="17" t="s">
        <v>10</v>
      </c>
      <c r="I6" s="17" t="s">
        <v>7</v>
      </c>
      <c r="J6" s="17" t="s">
        <v>8</v>
      </c>
      <c r="K6" s="17" t="s">
        <v>9</v>
      </c>
      <c r="L6" s="17" t="s">
        <v>10</v>
      </c>
      <c r="M6" s="17" t="s">
        <v>7</v>
      </c>
      <c r="N6" s="17" t="s">
        <v>8</v>
      </c>
      <c r="O6" s="17" t="s">
        <v>9</v>
      </c>
      <c r="P6" s="18" t="s">
        <v>10</v>
      </c>
    </row>
    <row r="7" customFormat="false" ht="4.5" hidden="false" customHeight="true" outlineLevel="0" collapsed="false">
      <c r="A7" s="19"/>
      <c r="C7" s="12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s="29" customFormat="true" ht="14.1" hidden="false" customHeight="true" outlineLevel="0" collapsed="false">
      <c r="A8" s="21" t="s">
        <v>11</v>
      </c>
      <c r="B8" s="22"/>
      <c r="C8" s="23"/>
      <c r="D8" s="24"/>
      <c r="E8" s="25" t="n">
        <v>661225</v>
      </c>
      <c r="F8" s="26" t="n">
        <v>3.62144186950335</v>
      </c>
      <c r="G8" s="27" t="n">
        <v>468452</v>
      </c>
      <c r="H8" s="27" t="n">
        <v>192773</v>
      </c>
      <c r="I8" s="25" t="n">
        <v>283833</v>
      </c>
      <c r="J8" s="26" t="n">
        <v>-16.3146768406124</v>
      </c>
      <c r="K8" s="27" t="n">
        <v>219523</v>
      </c>
      <c r="L8" s="27" t="n">
        <v>64310</v>
      </c>
      <c r="M8" s="25" t="n">
        <v>376864</v>
      </c>
      <c r="N8" s="26" t="n">
        <v>-6.19159750882415</v>
      </c>
      <c r="O8" s="27" t="n">
        <v>194817</v>
      </c>
      <c r="P8" s="28" t="n">
        <v>182047</v>
      </c>
      <c r="Q8" s="1"/>
      <c r="R8" s="1"/>
    </row>
    <row r="9" customFormat="false" ht="14.1" hidden="false" customHeight="true" outlineLevel="0" collapsed="false">
      <c r="A9" s="30" t="s">
        <v>12</v>
      </c>
      <c r="B9" s="31"/>
      <c r="C9" s="32"/>
      <c r="D9" s="33"/>
      <c r="E9" s="34" t="n">
        <v>26908</v>
      </c>
      <c r="F9" s="35" t="n">
        <v>4.28244777739022</v>
      </c>
      <c r="G9" s="36" t="n">
        <v>15222</v>
      </c>
      <c r="H9" s="36" t="n">
        <v>11686</v>
      </c>
      <c r="I9" s="34" t="n">
        <v>9502</v>
      </c>
      <c r="J9" s="35" t="n">
        <v>-12.3350862625704</v>
      </c>
      <c r="K9" s="36" t="n">
        <v>6469</v>
      </c>
      <c r="L9" s="36" t="n">
        <v>3033</v>
      </c>
      <c r="M9" s="34" t="n">
        <v>22255</v>
      </c>
      <c r="N9" s="35" t="n">
        <v>-4.15590008613265</v>
      </c>
      <c r="O9" s="36" t="n">
        <v>10898</v>
      </c>
      <c r="P9" s="37" t="n">
        <v>11357</v>
      </c>
    </row>
    <row r="10" customFormat="false" ht="14.1" hidden="false" customHeight="true" outlineLevel="0" collapsed="false">
      <c r="A10" s="38" t="s">
        <v>13</v>
      </c>
      <c r="B10" s="39"/>
      <c r="C10" s="40"/>
      <c r="D10" s="33"/>
      <c r="E10" s="41" t="n">
        <v>4040</v>
      </c>
      <c r="F10" s="42" t="n">
        <v>-0.566084174255477</v>
      </c>
      <c r="G10" s="43" t="n">
        <v>2436</v>
      </c>
      <c r="H10" s="43" t="n">
        <v>1604</v>
      </c>
      <c r="I10" s="41" t="n">
        <v>1192</v>
      </c>
      <c r="J10" s="42" t="n">
        <v>-13.1195335276968</v>
      </c>
      <c r="K10" s="43" t="n">
        <v>801</v>
      </c>
      <c r="L10" s="43" t="n">
        <v>391</v>
      </c>
      <c r="M10" s="41" t="n">
        <v>1543</v>
      </c>
      <c r="N10" s="42" t="n">
        <v>5.32423208191126</v>
      </c>
      <c r="O10" s="43" t="n">
        <v>756</v>
      </c>
      <c r="P10" s="44" t="n">
        <v>787</v>
      </c>
    </row>
    <row r="11" customFormat="false" ht="14.1" hidden="false" customHeight="true" outlineLevel="0" collapsed="false">
      <c r="A11" s="38" t="s">
        <v>14</v>
      </c>
      <c r="B11" s="39"/>
      <c r="C11" s="40"/>
      <c r="D11" s="33"/>
      <c r="E11" s="41" t="n">
        <v>2049</v>
      </c>
      <c r="F11" s="42" t="n">
        <v>-0.340466926070038</v>
      </c>
      <c r="G11" s="43" t="n">
        <v>960</v>
      </c>
      <c r="H11" s="43" t="n">
        <v>1089</v>
      </c>
      <c r="I11" s="41" t="n">
        <v>765</v>
      </c>
      <c r="J11" s="42" t="n">
        <v>-37.1405094494659</v>
      </c>
      <c r="K11" s="43" t="n">
        <v>519</v>
      </c>
      <c r="L11" s="43" t="n">
        <v>246</v>
      </c>
      <c r="M11" s="41" t="n">
        <v>644</v>
      </c>
      <c r="N11" s="42" t="n">
        <v>6.79933665008292</v>
      </c>
      <c r="O11" s="43" t="n">
        <v>252</v>
      </c>
      <c r="P11" s="44" t="n">
        <v>392</v>
      </c>
    </row>
    <row r="12" customFormat="false" ht="14.1" hidden="false" customHeight="true" outlineLevel="0" collapsed="false">
      <c r="A12" s="38" t="s">
        <v>15</v>
      </c>
      <c r="B12" s="39"/>
      <c r="C12" s="40"/>
      <c r="D12" s="33"/>
      <c r="E12" s="41" t="n">
        <v>3787</v>
      </c>
      <c r="F12" s="42" t="n">
        <v>-10.7050224003773</v>
      </c>
      <c r="G12" s="43" t="n">
        <v>2404</v>
      </c>
      <c r="H12" s="43" t="n">
        <v>1383</v>
      </c>
      <c r="I12" s="41" t="n">
        <v>1389</v>
      </c>
      <c r="J12" s="42" t="n">
        <v>-17.7619893428064</v>
      </c>
      <c r="K12" s="43" t="n">
        <v>1035</v>
      </c>
      <c r="L12" s="43" t="n">
        <v>354</v>
      </c>
      <c r="M12" s="41" t="n">
        <v>4242</v>
      </c>
      <c r="N12" s="42" t="n">
        <v>-9.89804587935429</v>
      </c>
      <c r="O12" s="43" t="n">
        <v>1768</v>
      </c>
      <c r="P12" s="44" t="n">
        <v>2474</v>
      </c>
    </row>
    <row r="13" customFormat="false" ht="14.1" hidden="false" customHeight="true" outlineLevel="0" collapsed="false">
      <c r="A13" s="38" t="s">
        <v>16</v>
      </c>
      <c r="B13" s="39"/>
      <c r="C13" s="40"/>
      <c r="D13" s="33"/>
      <c r="E13" s="41" t="n">
        <v>993</v>
      </c>
      <c r="F13" s="42" t="n">
        <v>-0.898203592814373</v>
      </c>
      <c r="G13" s="43" t="n">
        <v>451</v>
      </c>
      <c r="H13" s="43" t="n">
        <v>542</v>
      </c>
      <c r="I13" s="41" t="n">
        <v>331</v>
      </c>
      <c r="J13" s="42" t="n">
        <v>-3.77906976744186</v>
      </c>
      <c r="K13" s="43" t="n">
        <v>183</v>
      </c>
      <c r="L13" s="43" t="n">
        <v>148</v>
      </c>
      <c r="M13" s="41" t="n">
        <v>517</v>
      </c>
      <c r="N13" s="42" t="n">
        <v>-3.18352059925093</v>
      </c>
      <c r="O13" s="43" t="n">
        <v>107</v>
      </c>
      <c r="P13" s="44" t="n">
        <v>410</v>
      </c>
    </row>
    <row r="14" customFormat="false" ht="14.1" hidden="false" customHeight="true" outlineLevel="0" collapsed="false">
      <c r="A14" s="38" t="s">
        <v>17</v>
      </c>
      <c r="B14" s="39"/>
      <c r="C14" s="40"/>
      <c r="D14" s="33"/>
      <c r="E14" s="41" t="n">
        <v>12444</v>
      </c>
      <c r="F14" s="42" t="n">
        <v>19.7574824367241</v>
      </c>
      <c r="G14" s="43" t="n">
        <v>7249</v>
      </c>
      <c r="H14" s="43" t="n">
        <v>5195</v>
      </c>
      <c r="I14" s="41" t="n">
        <v>4378</v>
      </c>
      <c r="J14" s="42" t="n">
        <v>-3.26999558108705</v>
      </c>
      <c r="K14" s="43" t="n">
        <v>3129</v>
      </c>
      <c r="L14" s="43" t="n">
        <v>1249</v>
      </c>
      <c r="M14" s="41" t="n">
        <v>13501</v>
      </c>
      <c r="N14" s="42" t="n">
        <v>-3.74991088614814</v>
      </c>
      <c r="O14" s="43" t="n">
        <v>7531</v>
      </c>
      <c r="P14" s="44" t="n">
        <v>5970</v>
      </c>
    </row>
    <row r="15" customFormat="false" ht="14.1" hidden="false" customHeight="true" outlineLevel="0" collapsed="false">
      <c r="A15" s="38" t="s">
        <v>18</v>
      </c>
      <c r="B15" s="39"/>
      <c r="C15" s="40"/>
      <c r="D15" s="33"/>
      <c r="E15" s="41" t="n">
        <v>867</v>
      </c>
      <c r="F15" s="42" t="n">
        <v>2.72511848341233</v>
      </c>
      <c r="G15" s="43" t="n">
        <v>426</v>
      </c>
      <c r="H15" s="43" t="n">
        <v>441</v>
      </c>
      <c r="I15" s="41" t="n">
        <v>293</v>
      </c>
      <c r="J15" s="42" t="n">
        <v>-14.5772594752187</v>
      </c>
      <c r="K15" s="43" t="n">
        <v>186</v>
      </c>
      <c r="L15" s="43" t="n">
        <v>107</v>
      </c>
      <c r="M15" s="41" t="n">
        <v>817</v>
      </c>
      <c r="N15" s="42" t="n">
        <v>-0.365853658536586</v>
      </c>
      <c r="O15" s="43" t="n">
        <v>219</v>
      </c>
      <c r="P15" s="44" t="n">
        <v>598</v>
      </c>
    </row>
    <row r="16" customFormat="false" ht="14.1" hidden="false" customHeight="true" outlineLevel="0" collapsed="false">
      <c r="A16" s="38" t="s">
        <v>19</v>
      </c>
      <c r="B16" s="39"/>
      <c r="C16" s="40"/>
      <c r="D16" s="33"/>
      <c r="E16" s="41" t="n">
        <v>2728</v>
      </c>
      <c r="F16" s="42" t="n">
        <v>-14.9095446038678</v>
      </c>
      <c r="G16" s="43" t="n">
        <v>1296</v>
      </c>
      <c r="H16" s="43" t="n">
        <v>1432</v>
      </c>
      <c r="I16" s="41" t="n">
        <v>1154</v>
      </c>
      <c r="J16" s="42" t="n">
        <v>-14.3916913946588</v>
      </c>
      <c r="K16" s="43" t="n">
        <v>616</v>
      </c>
      <c r="L16" s="43" t="n">
        <v>538</v>
      </c>
      <c r="M16" s="41" t="n">
        <v>991</v>
      </c>
      <c r="N16" s="42" t="n">
        <v>-6.77328316086547</v>
      </c>
      <c r="O16" s="43" t="n">
        <v>265</v>
      </c>
      <c r="P16" s="44" t="n">
        <v>726</v>
      </c>
    </row>
    <row r="17" customFormat="false" ht="14.1" hidden="false" customHeight="true" outlineLevel="0" collapsed="false">
      <c r="A17" s="30" t="s">
        <v>20</v>
      </c>
      <c r="B17" s="31"/>
      <c r="C17" s="32"/>
      <c r="D17" s="45"/>
      <c r="E17" s="34" t="n">
        <v>132031</v>
      </c>
      <c r="F17" s="35" t="n">
        <v>0.615745715309046</v>
      </c>
      <c r="G17" s="36" t="n">
        <v>68219</v>
      </c>
      <c r="H17" s="36" t="n">
        <v>63812</v>
      </c>
      <c r="I17" s="34" t="n">
        <v>51294</v>
      </c>
      <c r="J17" s="35" t="n">
        <v>-15.5473599288737</v>
      </c>
      <c r="K17" s="36" t="n">
        <v>32619</v>
      </c>
      <c r="L17" s="36" t="n">
        <v>18675</v>
      </c>
      <c r="M17" s="34" t="n">
        <v>59372</v>
      </c>
      <c r="N17" s="35" t="n">
        <v>-4.28965228184999</v>
      </c>
      <c r="O17" s="36" t="n">
        <v>23262</v>
      </c>
      <c r="P17" s="37" t="n">
        <v>36110</v>
      </c>
    </row>
    <row r="18" customFormat="false" ht="14.1" hidden="false" customHeight="true" outlineLevel="0" collapsed="false">
      <c r="A18" s="38" t="s">
        <v>21</v>
      </c>
      <c r="B18" s="39"/>
      <c r="C18" s="40"/>
      <c r="D18" s="33"/>
      <c r="E18" s="41" t="n">
        <v>14341</v>
      </c>
      <c r="F18" s="42" t="n">
        <v>-0.561641935931212</v>
      </c>
      <c r="G18" s="43" t="n">
        <v>5763</v>
      </c>
      <c r="H18" s="43" t="n">
        <v>8578</v>
      </c>
      <c r="I18" s="41" t="n">
        <v>4785</v>
      </c>
      <c r="J18" s="42" t="n">
        <v>-14.000718907261</v>
      </c>
      <c r="K18" s="43" t="n">
        <v>3161</v>
      </c>
      <c r="L18" s="43" t="n">
        <v>1624</v>
      </c>
      <c r="M18" s="41" t="n">
        <v>7394</v>
      </c>
      <c r="N18" s="42" t="n">
        <v>-5.44757033248082</v>
      </c>
      <c r="O18" s="43" t="n">
        <v>2320</v>
      </c>
      <c r="P18" s="44" t="n">
        <v>5074</v>
      </c>
      <c r="Q18" s="46"/>
      <c r="R18" s="46"/>
    </row>
    <row r="19" s="46" customFormat="true" ht="14.1" hidden="false" customHeight="true" outlineLevel="0" collapsed="false">
      <c r="A19" s="38" t="s">
        <v>22</v>
      </c>
      <c r="B19" s="39"/>
      <c r="C19" s="40"/>
      <c r="D19" s="33"/>
      <c r="E19" s="41" t="n">
        <v>8154</v>
      </c>
      <c r="F19" s="42" t="n">
        <v>-3.98021667451719</v>
      </c>
      <c r="G19" s="43" t="n">
        <v>3462</v>
      </c>
      <c r="H19" s="43" t="n">
        <v>4692</v>
      </c>
      <c r="I19" s="41" t="n">
        <v>4189</v>
      </c>
      <c r="J19" s="42" t="n">
        <v>-17.5555992914781</v>
      </c>
      <c r="K19" s="43" t="n">
        <v>1989</v>
      </c>
      <c r="L19" s="43" t="n">
        <v>2200</v>
      </c>
      <c r="M19" s="41" t="n">
        <v>5806</v>
      </c>
      <c r="N19" s="42" t="n">
        <v>-20.7804611816073</v>
      </c>
      <c r="O19" s="43" t="n">
        <v>957</v>
      </c>
      <c r="P19" s="44" t="n">
        <v>4849</v>
      </c>
      <c r="Q19" s="1"/>
      <c r="R19" s="1"/>
    </row>
    <row r="20" customFormat="false" ht="14.1" hidden="false" customHeight="true" outlineLevel="0" collapsed="false">
      <c r="A20" s="38" t="s">
        <v>23</v>
      </c>
      <c r="B20" s="39"/>
      <c r="C20" s="40"/>
      <c r="D20" s="33"/>
      <c r="E20" s="41" t="n">
        <v>19255</v>
      </c>
      <c r="F20" s="42" t="n">
        <v>-0.274497617567848</v>
      </c>
      <c r="G20" s="43" t="n">
        <v>8553</v>
      </c>
      <c r="H20" s="43" t="n">
        <v>10702</v>
      </c>
      <c r="I20" s="41" t="n">
        <v>6217</v>
      </c>
      <c r="J20" s="42" t="n">
        <v>-15.872801082544</v>
      </c>
      <c r="K20" s="43" t="n">
        <v>3352</v>
      </c>
      <c r="L20" s="43" t="n">
        <v>2865</v>
      </c>
      <c r="M20" s="41" t="n">
        <v>7096</v>
      </c>
      <c r="N20" s="42" t="n">
        <v>2.7661115133961</v>
      </c>
      <c r="O20" s="43" t="n">
        <v>1806</v>
      </c>
      <c r="P20" s="44" t="n">
        <v>5290</v>
      </c>
    </row>
    <row r="21" customFormat="false" ht="14.1" hidden="false" customHeight="true" outlineLevel="0" collapsed="false">
      <c r="A21" s="38" t="s">
        <v>24</v>
      </c>
      <c r="B21" s="39"/>
      <c r="C21" s="40"/>
      <c r="D21" s="33"/>
      <c r="E21" s="41" t="n">
        <v>9279</v>
      </c>
      <c r="F21" s="42" t="n">
        <v>-0.706260032102724</v>
      </c>
      <c r="G21" s="43" t="n">
        <v>5856</v>
      </c>
      <c r="H21" s="43" t="n">
        <v>3423</v>
      </c>
      <c r="I21" s="41" t="n">
        <v>3509</v>
      </c>
      <c r="J21" s="42" t="n">
        <v>-7.38981261546582</v>
      </c>
      <c r="K21" s="43" t="n">
        <v>2883</v>
      </c>
      <c r="L21" s="43" t="n">
        <v>626</v>
      </c>
      <c r="M21" s="41" t="n">
        <v>1785</v>
      </c>
      <c r="N21" s="42" t="n">
        <v>-1.5986769570011</v>
      </c>
      <c r="O21" s="43" t="n">
        <v>619</v>
      </c>
      <c r="P21" s="44" t="n">
        <v>1166</v>
      </c>
    </row>
    <row r="22" customFormat="false" ht="14.1" hidden="false" customHeight="true" outlineLevel="0" collapsed="false">
      <c r="A22" s="38" t="s">
        <v>25</v>
      </c>
      <c r="B22" s="39"/>
      <c r="C22" s="40"/>
      <c r="D22" s="33"/>
      <c r="E22" s="41" t="n">
        <v>10847</v>
      </c>
      <c r="F22" s="42" t="n">
        <v>-0.550105436875403</v>
      </c>
      <c r="G22" s="43" t="n">
        <v>5674</v>
      </c>
      <c r="H22" s="43" t="n">
        <v>5173</v>
      </c>
      <c r="I22" s="41" t="n">
        <v>5115</v>
      </c>
      <c r="J22" s="42" t="n">
        <v>-9.77244663961898</v>
      </c>
      <c r="K22" s="43" t="n">
        <v>3156</v>
      </c>
      <c r="L22" s="43" t="n">
        <v>1959</v>
      </c>
      <c r="M22" s="41" t="n">
        <v>2002</v>
      </c>
      <c r="N22" s="42" t="n">
        <v>-1.08695652173914</v>
      </c>
      <c r="O22" s="43" t="n">
        <v>503</v>
      </c>
      <c r="P22" s="44" t="n">
        <v>1499</v>
      </c>
    </row>
    <row r="23" customFormat="false" ht="14.1" hidden="false" customHeight="true" outlineLevel="0" collapsed="false">
      <c r="A23" s="38" t="s">
        <v>26</v>
      </c>
      <c r="B23" s="39"/>
      <c r="C23" s="40"/>
      <c r="D23" s="33"/>
      <c r="E23" s="41" t="n">
        <v>20886</v>
      </c>
      <c r="F23" s="42" t="n">
        <v>-3.38159781653329</v>
      </c>
      <c r="G23" s="43" t="n">
        <v>10393</v>
      </c>
      <c r="H23" s="43" t="n">
        <v>10493</v>
      </c>
      <c r="I23" s="41" t="n">
        <v>7641</v>
      </c>
      <c r="J23" s="42" t="n">
        <v>-18.695467120664</v>
      </c>
      <c r="K23" s="43" t="n">
        <v>5267</v>
      </c>
      <c r="L23" s="43" t="n">
        <v>2374</v>
      </c>
      <c r="M23" s="41" t="n">
        <v>8440</v>
      </c>
      <c r="N23" s="42" t="n">
        <v>-6.10746467905218</v>
      </c>
      <c r="O23" s="43" t="n">
        <v>2695</v>
      </c>
      <c r="P23" s="44" t="n">
        <v>5745</v>
      </c>
      <c r="Q23" s="46"/>
      <c r="R23" s="46"/>
    </row>
    <row r="24" s="46" customFormat="true" ht="14.1" hidden="false" customHeight="true" outlineLevel="0" collapsed="false">
      <c r="A24" s="38" t="s">
        <v>27</v>
      </c>
      <c r="B24" s="39"/>
      <c r="C24" s="40"/>
      <c r="D24" s="33"/>
      <c r="E24" s="41" t="n">
        <v>8095</v>
      </c>
      <c r="F24" s="42" t="n">
        <v>3.31844288449266</v>
      </c>
      <c r="G24" s="43" t="n">
        <v>4356</v>
      </c>
      <c r="H24" s="43" t="n">
        <v>3739</v>
      </c>
      <c r="I24" s="41" t="n">
        <v>3050</v>
      </c>
      <c r="J24" s="42" t="n">
        <v>-18.0988184747583</v>
      </c>
      <c r="K24" s="43" t="n">
        <v>1850</v>
      </c>
      <c r="L24" s="43" t="n">
        <v>1200</v>
      </c>
      <c r="M24" s="41" t="n">
        <v>2525</v>
      </c>
      <c r="N24" s="42" t="n">
        <v>0.357710651828302</v>
      </c>
      <c r="O24" s="43" t="n">
        <v>722</v>
      </c>
      <c r="P24" s="44" t="n">
        <v>1803</v>
      </c>
    </row>
    <row r="25" s="46" customFormat="true" ht="14.1" hidden="false" customHeight="true" outlineLevel="0" collapsed="false">
      <c r="A25" s="38" t="s">
        <v>28</v>
      </c>
      <c r="B25" s="39"/>
      <c r="C25" s="40"/>
      <c r="D25" s="33"/>
      <c r="E25" s="41" t="n">
        <v>4435</v>
      </c>
      <c r="F25" s="42" t="n">
        <v>-3.37690631808278</v>
      </c>
      <c r="G25" s="43" t="n">
        <v>2211</v>
      </c>
      <c r="H25" s="43" t="n">
        <v>2224</v>
      </c>
      <c r="I25" s="41" t="n">
        <v>1875</v>
      </c>
      <c r="J25" s="42" t="n">
        <v>-8.53658536585366</v>
      </c>
      <c r="K25" s="43" t="n">
        <v>1121</v>
      </c>
      <c r="L25" s="43" t="n">
        <v>754</v>
      </c>
      <c r="M25" s="41" t="n">
        <v>1793</v>
      </c>
      <c r="N25" s="42" t="n">
        <v>-0.167037861915365</v>
      </c>
      <c r="O25" s="43" t="n">
        <v>418</v>
      </c>
      <c r="P25" s="44" t="n">
        <v>1375</v>
      </c>
    </row>
    <row r="26" s="46" customFormat="true" ht="14.1" hidden="false" customHeight="true" outlineLevel="0" collapsed="false">
      <c r="A26" s="38" t="s">
        <v>29</v>
      </c>
      <c r="B26" s="39"/>
      <c r="C26" s="40"/>
      <c r="D26" s="33"/>
      <c r="E26" s="41" t="n">
        <v>36739</v>
      </c>
      <c r="F26" s="42" t="n">
        <v>5.85472671219063</v>
      </c>
      <c r="G26" s="43" t="n">
        <v>21951</v>
      </c>
      <c r="H26" s="43" t="n">
        <v>14788</v>
      </c>
      <c r="I26" s="41" t="n">
        <v>14913</v>
      </c>
      <c r="J26" s="42" t="n">
        <v>-17.4800796812749</v>
      </c>
      <c r="K26" s="43" t="n">
        <v>9840</v>
      </c>
      <c r="L26" s="43" t="n">
        <v>5073</v>
      </c>
      <c r="M26" s="41" t="n">
        <v>22531</v>
      </c>
      <c r="N26" s="42" t="n">
        <v>-1.35288966725043</v>
      </c>
      <c r="O26" s="43" t="n">
        <v>13222</v>
      </c>
      <c r="P26" s="44" t="n">
        <v>9309</v>
      </c>
    </row>
    <row r="27" s="46" customFormat="true" ht="14.1" hidden="false" customHeight="true" outlineLevel="0" collapsed="false">
      <c r="A27" s="30" t="s">
        <v>30</v>
      </c>
      <c r="B27" s="31"/>
      <c r="C27" s="32"/>
      <c r="D27" s="45"/>
      <c r="E27" s="34" t="n">
        <v>340386</v>
      </c>
      <c r="F27" s="35" t="n">
        <v>4.58066161357025</v>
      </c>
      <c r="G27" s="36" t="n">
        <v>266466</v>
      </c>
      <c r="H27" s="36" t="n">
        <v>73920</v>
      </c>
      <c r="I27" s="34" t="n">
        <v>159246</v>
      </c>
      <c r="J27" s="35" t="n">
        <v>-17.8398959881129</v>
      </c>
      <c r="K27" s="36" t="n">
        <v>133068</v>
      </c>
      <c r="L27" s="36" t="n">
        <v>26178</v>
      </c>
      <c r="M27" s="34" t="n">
        <v>226207</v>
      </c>
      <c r="N27" s="35" t="n">
        <v>-7.19027456386523</v>
      </c>
      <c r="O27" s="36" t="n">
        <v>124660</v>
      </c>
      <c r="P27" s="37" t="n">
        <v>101547</v>
      </c>
    </row>
    <row r="28" s="46" customFormat="true" ht="14.1" hidden="false" customHeight="true" outlineLevel="0" collapsed="false">
      <c r="A28" s="38" t="s">
        <v>31</v>
      </c>
      <c r="B28" s="39"/>
      <c r="C28" s="40"/>
      <c r="D28" s="33"/>
      <c r="E28" s="41" t="n">
        <v>79431</v>
      </c>
      <c r="F28" s="42" t="n">
        <v>3.67958022241945</v>
      </c>
      <c r="G28" s="43" t="n">
        <v>58701</v>
      </c>
      <c r="H28" s="43" t="n">
        <v>20730</v>
      </c>
      <c r="I28" s="41" t="n">
        <v>35886</v>
      </c>
      <c r="J28" s="42" t="n">
        <v>-17.2847758441858</v>
      </c>
      <c r="K28" s="43" t="n">
        <v>28818</v>
      </c>
      <c r="L28" s="43" t="n">
        <v>7068</v>
      </c>
      <c r="M28" s="41" t="n">
        <v>25179</v>
      </c>
      <c r="N28" s="42" t="n">
        <v>-4.26235741444867</v>
      </c>
      <c r="O28" s="43" t="n">
        <v>12491</v>
      </c>
      <c r="P28" s="44" t="n">
        <v>12688</v>
      </c>
      <c r="Q28" s="1"/>
      <c r="R28" s="1"/>
    </row>
    <row r="29" customFormat="false" ht="14.1" hidden="false" customHeight="true" outlineLevel="0" collapsed="false">
      <c r="A29" s="38" t="s">
        <v>32</v>
      </c>
      <c r="B29" s="39"/>
      <c r="C29" s="40"/>
      <c r="D29" s="33"/>
      <c r="E29" s="41" t="n">
        <v>11074</v>
      </c>
      <c r="F29" s="42" t="n">
        <v>1.28967346565445</v>
      </c>
      <c r="G29" s="43" t="n">
        <v>7901</v>
      </c>
      <c r="H29" s="43" t="n">
        <v>3173</v>
      </c>
      <c r="I29" s="41" t="n">
        <v>4108</v>
      </c>
      <c r="J29" s="42" t="n">
        <v>-14.5235122763213</v>
      </c>
      <c r="K29" s="43" t="n">
        <v>2917</v>
      </c>
      <c r="L29" s="43" t="n">
        <v>1191</v>
      </c>
      <c r="M29" s="41" t="n">
        <v>4435</v>
      </c>
      <c r="N29" s="42" t="n">
        <v>-3.77522239097418</v>
      </c>
      <c r="O29" s="43" t="n">
        <v>1671</v>
      </c>
      <c r="P29" s="44" t="n">
        <v>2764</v>
      </c>
    </row>
    <row r="30" customFormat="false" ht="14.1" hidden="false" customHeight="true" outlineLevel="0" collapsed="false">
      <c r="A30" s="38" t="s">
        <v>33</v>
      </c>
      <c r="B30" s="39"/>
      <c r="C30" s="40"/>
      <c r="D30" s="33"/>
      <c r="E30" s="41" t="n">
        <v>55902</v>
      </c>
      <c r="F30" s="42" t="n">
        <v>3.09076826614538</v>
      </c>
      <c r="G30" s="43" t="n">
        <v>42474</v>
      </c>
      <c r="H30" s="43" t="n">
        <v>13428</v>
      </c>
      <c r="I30" s="41" t="n">
        <v>25430</v>
      </c>
      <c r="J30" s="42" t="n">
        <v>-8.42635938062658</v>
      </c>
      <c r="K30" s="43" t="n">
        <v>20658</v>
      </c>
      <c r="L30" s="43" t="n">
        <v>4772</v>
      </c>
      <c r="M30" s="41" t="n">
        <v>45409</v>
      </c>
      <c r="N30" s="42" t="n">
        <v>-10.4235298759198</v>
      </c>
      <c r="O30" s="43" t="n">
        <v>20447</v>
      </c>
      <c r="P30" s="44" t="n">
        <v>24962</v>
      </c>
    </row>
    <row r="31" customFormat="false" ht="14.1" hidden="false" customHeight="true" outlineLevel="0" collapsed="false">
      <c r="A31" s="38" t="s">
        <v>34</v>
      </c>
      <c r="B31" s="39"/>
      <c r="C31" s="40"/>
      <c r="D31" s="33"/>
      <c r="E31" s="41" t="n">
        <v>193979</v>
      </c>
      <c r="F31" s="42" t="n">
        <v>5.59208735697256</v>
      </c>
      <c r="G31" s="43" t="n">
        <v>157390</v>
      </c>
      <c r="H31" s="43" t="n">
        <v>36589</v>
      </c>
      <c r="I31" s="41" t="n">
        <v>93822</v>
      </c>
      <c r="J31" s="42" t="n">
        <v>-20.3974105529301</v>
      </c>
      <c r="K31" s="43" t="n">
        <v>80675</v>
      </c>
      <c r="L31" s="43" t="n">
        <v>13147</v>
      </c>
      <c r="M31" s="41" t="n">
        <v>151184</v>
      </c>
      <c r="N31" s="42" t="n">
        <v>-6.75137235551718</v>
      </c>
      <c r="O31" s="43" t="n">
        <v>90051</v>
      </c>
      <c r="P31" s="44" t="n">
        <v>61133</v>
      </c>
    </row>
    <row r="32" customFormat="false" ht="14.1" hidden="false" customHeight="true" outlineLevel="0" collapsed="false">
      <c r="A32" s="30" t="s">
        <v>35</v>
      </c>
      <c r="B32" s="31"/>
      <c r="C32" s="32"/>
      <c r="D32" s="45"/>
      <c r="E32" s="34" t="n">
        <v>125725</v>
      </c>
      <c r="F32" s="35" t="n">
        <v>4.87833362529926</v>
      </c>
      <c r="G32" s="36" t="n">
        <v>93113</v>
      </c>
      <c r="H32" s="36" t="n">
        <v>32612</v>
      </c>
      <c r="I32" s="34" t="n">
        <v>50077</v>
      </c>
      <c r="J32" s="35" t="n">
        <v>-11.9107092597805</v>
      </c>
      <c r="K32" s="36" t="n">
        <v>37060</v>
      </c>
      <c r="L32" s="36" t="n">
        <v>13017</v>
      </c>
      <c r="M32" s="34" t="n">
        <v>51832</v>
      </c>
      <c r="N32" s="35" t="n">
        <v>-4.5222613148636</v>
      </c>
      <c r="O32" s="36" t="n">
        <v>28059</v>
      </c>
      <c r="P32" s="37" t="n">
        <v>23773</v>
      </c>
    </row>
    <row r="33" customFormat="false" ht="14.1" hidden="false" customHeight="true" outlineLevel="0" collapsed="false">
      <c r="A33" s="38" t="s">
        <v>36</v>
      </c>
      <c r="B33" s="39"/>
      <c r="C33" s="40"/>
      <c r="D33" s="33"/>
      <c r="E33" s="41" t="n">
        <v>40061</v>
      </c>
      <c r="F33" s="42" t="n">
        <v>3.45798254222407</v>
      </c>
      <c r="G33" s="43" t="n">
        <v>29179</v>
      </c>
      <c r="H33" s="43" t="n">
        <v>10882</v>
      </c>
      <c r="I33" s="41" t="n">
        <v>16768</v>
      </c>
      <c r="J33" s="42" t="n">
        <v>-12.1266114663033</v>
      </c>
      <c r="K33" s="43" t="n">
        <v>12264</v>
      </c>
      <c r="L33" s="43" t="n">
        <v>4504</v>
      </c>
      <c r="M33" s="41" t="n">
        <v>21279</v>
      </c>
      <c r="N33" s="42" t="n">
        <v>-4.18317723342939</v>
      </c>
      <c r="O33" s="43" t="n">
        <v>11125</v>
      </c>
      <c r="P33" s="44" t="n">
        <v>10154</v>
      </c>
    </row>
    <row r="34" customFormat="false" ht="14.1" hidden="false" customHeight="true" outlineLevel="0" collapsed="false">
      <c r="A34" s="38" t="s">
        <v>37</v>
      </c>
      <c r="B34" s="39"/>
      <c r="C34" s="40"/>
      <c r="D34" s="33"/>
      <c r="E34" s="41" t="n">
        <v>33300</v>
      </c>
      <c r="F34" s="42" t="n">
        <v>7.40896042318486</v>
      </c>
      <c r="G34" s="43" t="n">
        <v>25556</v>
      </c>
      <c r="H34" s="43" t="n">
        <v>7744</v>
      </c>
      <c r="I34" s="41" t="n">
        <v>12094</v>
      </c>
      <c r="J34" s="42" t="n">
        <v>-6.08060883746214</v>
      </c>
      <c r="K34" s="43" t="n">
        <v>8903</v>
      </c>
      <c r="L34" s="43" t="n">
        <v>3191</v>
      </c>
      <c r="M34" s="41" t="n">
        <v>9477</v>
      </c>
      <c r="N34" s="42" t="n">
        <v>-9.2936447166922</v>
      </c>
      <c r="O34" s="43" t="n">
        <v>4843</v>
      </c>
      <c r="P34" s="44" t="n">
        <v>4634</v>
      </c>
    </row>
    <row r="35" customFormat="false" ht="14.1" hidden="false" customHeight="true" outlineLevel="0" collapsed="false">
      <c r="A35" s="38" t="s">
        <v>38</v>
      </c>
      <c r="B35" s="39"/>
      <c r="C35" s="40"/>
      <c r="D35" s="33"/>
      <c r="E35" s="41" t="n">
        <v>52364</v>
      </c>
      <c r="F35" s="42" t="n">
        <v>4.41059180092518</v>
      </c>
      <c r="G35" s="43" t="n">
        <v>38378</v>
      </c>
      <c r="H35" s="43" t="n">
        <v>13986</v>
      </c>
      <c r="I35" s="41" t="n">
        <v>21215</v>
      </c>
      <c r="J35" s="42" t="n">
        <v>-14.7615412431194</v>
      </c>
      <c r="K35" s="43" t="n">
        <v>15893</v>
      </c>
      <c r="L35" s="43" t="n">
        <v>5322</v>
      </c>
      <c r="M35" s="41" t="n">
        <v>21076</v>
      </c>
      <c r="N35" s="42" t="n">
        <v>-2.56576210068883</v>
      </c>
      <c r="O35" s="43" t="n">
        <v>12091</v>
      </c>
      <c r="P35" s="44" t="n">
        <v>8985</v>
      </c>
    </row>
    <row r="36" customFormat="false" ht="14.1" hidden="false" customHeight="true" outlineLevel="0" collapsed="false">
      <c r="A36" s="30" t="s">
        <v>39</v>
      </c>
      <c r="B36" s="31"/>
      <c r="C36" s="32"/>
      <c r="D36" s="45"/>
      <c r="E36" s="34" t="n">
        <v>36175</v>
      </c>
      <c r="F36" s="35" t="n">
        <v>1.22845310051489</v>
      </c>
      <c r="G36" s="36" t="n">
        <v>25432</v>
      </c>
      <c r="H36" s="36" t="n">
        <v>10743</v>
      </c>
      <c r="I36" s="34" t="n">
        <v>13714</v>
      </c>
      <c r="J36" s="35" t="n">
        <v>-18.9431999527159</v>
      </c>
      <c r="K36" s="36" t="n">
        <v>10307</v>
      </c>
      <c r="L36" s="36" t="n">
        <v>3407</v>
      </c>
      <c r="M36" s="34" t="n">
        <v>17198</v>
      </c>
      <c r="N36" s="35" t="n">
        <v>-6.86667388714394</v>
      </c>
      <c r="O36" s="36" t="n">
        <v>7938</v>
      </c>
      <c r="P36" s="37" t="n">
        <v>9260</v>
      </c>
    </row>
    <row r="37" customFormat="false" ht="14.1" hidden="false" customHeight="true" outlineLevel="0" collapsed="false">
      <c r="A37" s="38" t="s">
        <v>40</v>
      </c>
      <c r="B37" s="39"/>
      <c r="C37" s="40"/>
      <c r="D37" s="33"/>
      <c r="E37" s="41" t="n">
        <v>7839</v>
      </c>
      <c r="F37" s="42" t="n">
        <v>2.99566417027985</v>
      </c>
      <c r="G37" s="43" t="n">
        <v>5597</v>
      </c>
      <c r="H37" s="43" t="n">
        <v>2242</v>
      </c>
      <c r="I37" s="41" t="n">
        <v>2974</v>
      </c>
      <c r="J37" s="42" t="n">
        <v>-20.8410966196433</v>
      </c>
      <c r="K37" s="43" t="n">
        <v>2236</v>
      </c>
      <c r="L37" s="43" t="n">
        <v>738</v>
      </c>
      <c r="M37" s="41" t="n">
        <v>3357</v>
      </c>
      <c r="N37" s="42" t="n">
        <v>-2.04260285964401</v>
      </c>
      <c r="O37" s="43" t="n">
        <v>1301</v>
      </c>
      <c r="P37" s="44" t="n">
        <v>2056</v>
      </c>
    </row>
    <row r="38" customFormat="false" ht="14.1" hidden="false" customHeight="true" outlineLevel="0" collapsed="false">
      <c r="A38" s="38" t="s">
        <v>41</v>
      </c>
      <c r="B38" s="39"/>
      <c r="C38" s="40"/>
      <c r="D38" s="33"/>
      <c r="E38" s="41" t="n">
        <v>8346</v>
      </c>
      <c r="F38" s="42" t="n">
        <v>10.6896551724138</v>
      </c>
      <c r="G38" s="43" t="n">
        <v>5557</v>
      </c>
      <c r="H38" s="43" t="n">
        <v>2789</v>
      </c>
      <c r="I38" s="41" t="n">
        <v>2596</v>
      </c>
      <c r="J38" s="42" t="n">
        <v>-23.7367802585194</v>
      </c>
      <c r="K38" s="43" t="n">
        <v>2100</v>
      </c>
      <c r="L38" s="43" t="n">
        <v>496</v>
      </c>
      <c r="M38" s="41" t="n">
        <v>3496</v>
      </c>
      <c r="N38" s="42" t="n">
        <v>7.04225352112675</v>
      </c>
      <c r="O38" s="43" t="n">
        <v>2189</v>
      </c>
      <c r="P38" s="44" t="n">
        <v>1307</v>
      </c>
    </row>
    <row r="39" customFormat="false" ht="14.1" hidden="false" customHeight="true" outlineLevel="0" collapsed="false">
      <c r="A39" s="38" t="s">
        <v>42</v>
      </c>
      <c r="B39" s="39"/>
      <c r="C39" s="40"/>
      <c r="D39" s="33"/>
      <c r="E39" s="41" t="n">
        <v>12392</v>
      </c>
      <c r="F39" s="42" t="n">
        <v>-4.40484455758697</v>
      </c>
      <c r="G39" s="43" t="n">
        <v>8554</v>
      </c>
      <c r="H39" s="43" t="n">
        <v>3838</v>
      </c>
      <c r="I39" s="41" t="n">
        <v>5070</v>
      </c>
      <c r="J39" s="42" t="n">
        <v>-20.0441570730169</v>
      </c>
      <c r="K39" s="43" t="n">
        <v>3549</v>
      </c>
      <c r="L39" s="43" t="n">
        <v>1521</v>
      </c>
      <c r="M39" s="41" t="n">
        <v>4297</v>
      </c>
      <c r="N39" s="42" t="n">
        <v>-11.0351966873706</v>
      </c>
      <c r="O39" s="43" t="n">
        <v>1312</v>
      </c>
      <c r="P39" s="44" t="n">
        <v>2985</v>
      </c>
    </row>
    <row r="40" customFormat="false" ht="14.1" hidden="false" customHeight="true" outlineLevel="0" collapsed="false">
      <c r="A40" s="47" t="s">
        <v>43</v>
      </c>
      <c r="B40" s="48"/>
      <c r="C40" s="49"/>
      <c r="D40" s="33"/>
      <c r="E40" s="50" t="n">
        <v>7598</v>
      </c>
      <c r="F40" s="51" t="n">
        <v>-0.314877984780892</v>
      </c>
      <c r="G40" s="52" t="n">
        <v>5724</v>
      </c>
      <c r="H40" s="52" t="n">
        <v>1874</v>
      </c>
      <c r="I40" s="50" t="n">
        <v>3074</v>
      </c>
      <c r="J40" s="51" t="n">
        <v>-10.0380450687738</v>
      </c>
      <c r="K40" s="52" t="n">
        <v>2422</v>
      </c>
      <c r="L40" s="52" t="n">
        <v>652</v>
      </c>
      <c r="M40" s="50" t="n">
        <v>6048</v>
      </c>
      <c r="N40" s="51" t="n">
        <v>-12.8906812617024</v>
      </c>
      <c r="O40" s="52" t="n">
        <v>3136</v>
      </c>
      <c r="P40" s="53" t="n">
        <v>2912</v>
      </c>
    </row>
    <row r="41" customFormat="false" ht="15" hidden="false" customHeight="true" outlineLevel="0" collapsed="false">
      <c r="A41" s="33" t="s">
        <v>44</v>
      </c>
      <c r="C41" s="54"/>
      <c r="N41" s="55"/>
    </row>
    <row r="42" customFormat="false" ht="12" hidden="false" customHeight="true" outlineLevel="0" collapsed="false">
      <c r="A42" s="33" t="s">
        <v>45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2" hidden="false" customHeight="true" outlineLevel="0" collapsed="false">
      <c r="A43" s="33" t="s">
        <v>46</v>
      </c>
    </row>
    <row r="44" customFormat="false" ht="12" hidden="false" customHeight="true" outlineLevel="0" collapsed="false">
      <c r="A44" s="33"/>
      <c r="I44" s="56" t="n">
        <v>36</v>
      </c>
    </row>
    <row r="45" customFormat="false" ht="12.75" hidden="false" customHeight="false" outlineLevel="0" collapsed="false">
      <c r="A45" s="57" t="s">
        <v>0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P45" s="59" t="s">
        <v>1</v>
      </c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S47" s="60" t="s">
        <v>47</v>
      </c>
      <c r="T47" s="60"/>
      <c r="U47" s="60"/>
      <c r="V47" s="58"/>
      <c r="W47" s="60" t="s">
        <v>48</v>
      </c>
      <c r="X47" s="60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S48" s="58"/>
      <c r="T48" s="61"/>
      <c r="U48" s="61"/>
      <c r="V48" s="58"/>
      <c r="W48" s="60"/>
      <c r="X48" s="60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S49" s="39" t="s">
        <v>34</v>
      </c>
      <c r="T49" s="62" t="n">
        <v>0.293363076108738</v>
      </c>
      <c r="U49" s="63" t="n">
        <v>193979</v>
      </c>
      <c r="V49" s="39" t="s">
        <v>49</v>
      </c>
      <c r="W49" s="63" t="n">
        <v>26908</v>
      </c>
      <c r="X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S50" s="39" t="s">
        <v>31</v>
      </c>
      <c r="T50" s="62" t="n">
        <v>0.120127036939015</v>
      </c>
      <c r="U50" s="63" t="n">
        <v>79431</v>
      </c>
      <c r="V50" s="39" t="s">
        <v>50</v>
      </c>
      <c r="W50" s="63" t="n">
        <v>132031</v>
      </c>
      <c r="X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S51" s="39" t="s">
        <v>33</v>
      </c>
      <c r="T51" s="62" t="n">
        <v>0.0845430829142879</v>
      </c>
      <c r="U51" s="63" t="n">
        <v>55902</v>
      </c>
      <c r="V51" s="39" t="s">
        <v>51</v>
      </c>
      <c r="W51" s="63" t="n">
        <v>340386</v>
      </c>
      <c r="X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S52" s="39" t="s">
        <v>38</v>
      </c>
      <c r="T52" s="62" t="n">
        <v>0.0791924080305494</v>
      </c>
      <c r="U52" s="63" t="n">
        <v>52364</v>
      </c>
      <c r="V52" s="39" t="s">
        <v>52</v>
      </c>
      <c r="W52" s="63" t="n">
        <v>125725</v>
      </c>
      <c r="X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S53" s="39" t="s">
        <v>36</v>
      </c>
      <c r="T53" s="62" t="n">
        <v>0.0605860334984309</v>
      </c>
      <c r="U53" s="63" t="n">
        <v>40061</v>
      </c>
      <c r="V53" s="39" t="s">
        <v>53</v>
      </c>
      <c r="W53" s="63" t="n">
        <v>36175</v>
      </c>
      <c r="X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S54" s="39" t="s">
        <v>29</v>
      </c>
      <c r="T54" s="62" t="n">
        <v>0.0555620250293017</v>
      </c>
      <c r="U54" s="63" t="n">
        <v>36739</v>
      </c>
      <c r="V54" s="39"/>
      <c r="W54" s="63"/>
      <c r="X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S55" s="39" t="s">
        <v>37</v>
      </c>
      <c r="T55" s="62" t="n">
        <v>0.0503610722522591</v>
      </c>
      <c r="U55" s="63" t="n">
        <v>33300</v>
      </c>
      <c r="V55" s="39"/>
      <c r="W55" s="63" t="s">
        <v>54</v>
      </c>
      <c r="X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S56" s="39" t="s">
        <v>26</v>
      </c>
      <c r="T56" s="62" t="n">
        <v>0.0315868274792998</v>
      </c>
      <c r="U56" s="63" t="n">
        <v>20886</v>
      </c>
      <c r="V56" s="39" t="s">
        <v>49</v>
      </c>
      <c r="W56" s="63" t="n">
        <v>15222</v>
      </c>
      <c r="X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S57" s="39" t="s">
        <v>23</v>
      </c>
      <c r="T57" s="62" t="n">
        <v>0.0291201935800975</v>
      </c>
      <c r="U57" s="63" t="n">
        <v>19255</v>
      </c>
      <c r="V57" s="39" t="s">
        <v>50</v>
      </c>
      <c r="W57" s="63" t="n">
        <v>68219</v>
      </c>
      <c r="X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S58" s="39" t="s">
        <v>21</v>
      </c>
      <c r="T58" s="62" t="n">
        <v>0.0216885326477372</v>
      </c>
      <c r="U58" s="63" t="n">
        <v>14341</v>
      </c>
      <c r="V58" s="39" t="s">
        <v>51</v>
      </c>
      <c r="W58" s="63" t="n">
        <v>266466</v>
      </c>
      <c r="X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S59" s="39" t="s">
        <v>17</v>
      </c>
      <c r="T59" s="62" t="n">
        <v>0.0188196151083217</v>
      </c>
      <c r="U59" s="63" t="n">
        <v>12444</v>
      </c>
      <c r="V59" s="39" t="s">
        <v>52</v>
      </c>
      <c r="W59" s="63" t="n">
        <v>93113</v>
      </c>
      <c r="X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S60" s="39" t="s">
        <v>42</v>
      </c>
      <c r="T60" s="62" t="n">
        <v>0.0187409731936935</v>
      </c>
      <c r="U60" s="63" t="n">
        <v>12392</v>
      </c>
      <c r="V60" s="39" t="s">
        <v>53</v>
      </c>
      <c r="W60" s="63" t="n">
        <v>25432</v>
      </c>
      <c r="X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S61" s="39" t="s">
        <v>32</v>
      </c>
      <c r="T61" s="62" t="n">
        <v>0.0167477031267723</v>
      </c>
      <c r="U61" s="63" t="n">
        <v>11074</v>
      </c>
      <c r="V61" s="39"/>
      <c r="W61" s="63"/>
      <c r="X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S62" s="39" t="s">
        <v>25</v>
      </c>
      <c r="T62" s="62" t="n">
        <v>0.0164044009225302</v>
      </c>
      <c r="U62" s="63" t="n">
        <v>10847</v>
      </c>
      <c r="V62" s="39"/>
      <c r="W62" s="63"/>
      <c r="X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S63" s="39" t="s">
        <v>24</v>
      </c>
      <c r="T63" s="62" t="n">
        <v>0.0140330447275889</v>
      </c>
      <c r="U63" s="63" t="n">
        <v>9279</v>
      </c>
      <c r="V63" s="39"/>
      <c r="W63" s="63"/>
      <c r="X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S64" s="39" t="s">
        <v>41</v>
      </c>
      <c r="T64" s="62" t="n">
        <v>0.0126220272978184</v>
      </c>
      <c r="U64" s="63" t="n">
        <v>8346</v>
      </c>
      <c r="V64" s="39"/>
      <c r="W64" s="63"/>
      <c r="X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S65" s="39" t="s">
        <v>22</v>
      </c>
      <c r="T65" s="62" t="n">
        <v>0.0123316571514991</v>
      </c>
      <c r="U65" s="63" t="n">
        <v>8154</v>
      </c>
      <c r="V65" s="39"/>
      <c r="W65" s="63"/>
      <c r="X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S66" s="39" t="s">
        <v>27</v>
      </c>
      <c r="T66" s="62" t="n">
        <v>0.0122424288252864</v>
      </c>
      <c r="U66" s="63" t="n">
        <v>8095</v>
      </c>
      <c r="V66" s="39"/>
      <c r="W66" s="63"/>
      <c r="X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S67" s="39" t="s">
        <v>40</v>
      </c>
      <c r="T67" s="62" t="n">
        <v>0.011855268630194</v>
      </c>
      <c r="U67" s="63" t="n">
        <v>7839</v>
      </c>
      <c r="V67" s="39"/>
      <c r="W67" s="63"/>
      <c r="X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S68" s="39" t="s">
        <v>43</v>
      </c>
      <c r="T68" s="62" t="n">
        <v>0.0114907936027827</v>
      </c>
      <c r="U68" s="63" t="n">
        <v>7598</v>
      </c>
      <c r="V68" s="39"/>
      <c r="W68" s="63"/>
      <c r="X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S69" s="39" t="s">
        <v>28</v>
      </c>
      <c r="T69" s="62" t="n">
        <v>0.00670724791107414</v>
      </c>
      <c r="U69" s="63" t="n">
        <v>4435</v>
      </c>
      <c r="V69" s="39"/>
      <c r="W69" s="63"/>
      <c r="X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S70" s="39" t="s">
        <v>13</v>
      </c>
      <c r="T70" s="62" t="n">
        <v>0.0061098718288026</v>
      </c>
      <c r="U70" s="63" t="n">
        <v>4040</v>
      </c>
      <c r="V70" s="39"/>
      <c r="W70" s="63"/>
      <c r="X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S71" s="39" t="s">
        <v>15</v>
      </c>
      <c r="T71" s="62" t="n">
        <v>0.0057272486672464</v>
      </c>
      <c r="U71" s="63" t="n">
        <v>3787</v>
      </c>
      <c r="V71" s="39"/>
      <c r="W71" s="63"/>
      <c r="X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S72" s="39" t="s">
        <v>19</v>
      </c>
      <c r="T72" s="62" t="n">
        <v>0.00412567582895384</v>
      </c>
      <c r="U72" s="63" t="n">
        <v>2728</v>
      </c>
      <c r="V72" s="39"/>
      <c r="W72" s="63"/>
      <c r="X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S73" s="39" t="s">
        <v>14</v>
      </c>
      <c r="T73" s="62" t="n">
        <v>0.00309879390525162</v>
      </c>
      <c r="U73" s="63" t="n">
        <v>2049</v>
      </c>
      <c r="V73" s="39"/>
      <c r="W73" s="63"/>
      <c r="X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S74" s="39" t="s">
        <v>16</v>
      </c>
      <c r="T74" s="62" t="n">
        <v>0.00150175810049529</v>
      </c>
      <c r="U74" s="63" t="n">
        <v>993</v>
      </c>
      <c r="V74" s="39"/>
      <c r="W74" s="63"/>
      <c r="X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62"/>
      <c r="O75" s="58"/>
      <c r="P75" s="58"/>
      <c r="Q75" s="58"/>
      <c r="R75" s="58"/>
      <c r="S75" s="39" t="s">
        <v>18</v>
      </c>
      <c r="T75" s="62" t="n">
        <v>0.00131120269197323</v>
      </c>
      <c r="U75" s="63" t="n">
        <v>867</v>
      </c>
      <c r="V75" s="39"/>
      <c r="W75" s="63"/>
      <c r="X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62" t="n">
        <v>1</v>
      </c>
      <c r="U76" s="63" t="n">
        <v>661225</v>
      </c>
      <c r="V76" s="58"/>
      <c r="W76" s="58"/>
      <c r="X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</row>
    <row r="91" customFormat="false" ht="20.85" hidden="false" customHeight="true" outlineLevel="0" collapsed="false">
      <c r="H91" s="56" t="n">
        <v>37</v>
      </c>
    </row>
  </sheetData>
  <mergeCells count="7">
    <mergeCell ref="C3:N3"/>
    <mergeCell ref="A5:C6"/>
    <mergeCell ref="E5:H5"/>
    <mergeCell ref="I5:L5"/>
    <mergeCell ref="M5:P5"/>
    <mergeCell ref="S47:U47"/>
    <mergeCell ref="W47:X48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31:39Z</dcterms:modified>
  <cp:revision>0</cp:revision>
  <dc:subject>Dezembro/2006</dc:subject>
  <dc:title>Boletim Estatístico da Previdência Social</dc:title>
</cp:coreProperties>
</file>