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2 Nº 04</t>
  </si>
  <si>
    <t xml:space="preserve">Abril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iauí</t>
  </si>
  <si>
    <t xml:space="preserve">VALOR</t>
  </si>
  <si>
    <t xml:space="preserve">Amazonas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Distrito Federal</t>
  </si>
  <si>
    <t xml:space="preserve">Sul</t>
  </si>
  <si>
    <t xml:space="preserve">Bahia</t>
  </si>
  <si>
    <t xml:space="preserve">Centro-Oeste</t>
  </si>
  <si>
    <t xml:space="preserve">Pará</t>
  </si>
  <si>
    <t xml:space="preserve">Sergipe</t>
  </si>
  <si>
    <t xml:space="preserve">Maranhão</t>
  </si>
  <si>
    <t xml:space="preserve">Amapá</t>
  </si>
  <si>
    <t xml:space="preserve">Mato Grosso do Sul</t>
  </si>
  <si>
    <t xml:space="preserve">Paraná</t>
  </si>
  <si>
    <t xml:space="preserve">Minas Gerais</t>
  </si>
  <si>
    <t xml:space="preserve">Pernambuco</t>
  </si>
  <si>
    <t xml:space="preserve">Espírito Santo</t>
  </si>
  <si>
    <t xml:space="preserve">Goiás</t>
  </si>
  <si>
    <t xml:space="preserve">Rio Grande do Sul</t>
  </si>
  <si>
    <t xml:space="preserve">Alagoas</t>
  </si>
  <si>
    <t xml:space="preserve">Ceará</t>
  </si>
  <si>
    <t xml:space="preserve">Mato Grosso</t>
  </si>
  <si>
    <t xml:space="preserve">Santa Catarina</t>
  </si>
  <si>
    <t xml:space="preserve">Roraima</t>
  </si>
  <si>
    <t xml:space="preserve">Rondônia</t>
  </si>
  <si>
    <t xml:space="preserve">Paraíba</t>
  </si>
  <si>
    <t xml:space="preserve">Tocantins</t>
  </si>
  <si>
    <t xml:space="preserve">Rio Grande do Norte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Piauí</c:v>
                </c:pt>
                <c:pt idx="1">
                  <c:v>Amazonas</c:v>
                </c:pt>
                <c:pt idx="2">
                  <c:v>São Paulo</c:v>
                </c:pt>
                <c:pt idx="3">
                  <c:v>Rio de Janeiro</c:v>
                </c:pt>
                <c:pt idx="4">
                  <c:v>Distrito Federal</c:v>
                </c:pt>
                <c:pt idx="5">
                  <c:v>Bahia</c:v>
                </c:pt>
                <c:pt idx="6">
                  <c:v>Pará</c:v>
                </c:pt>
                <c:pt idx="7">
                  <c:v>Sergipe</c:v>
                </c:pt>
                <c:pt idx="8">
                  <c:v>Maranhão</c:v>
                </c:pt>
                <c:pt idx="9">
                  <c:v>Amapá</c:v>
                </c:pt>
                <c:pt idx="10">
                  <c:v>Mato Grosso do Sul</c:v>
                </c:pt>
                <c:pt idx="11">
                  <c:v>Paraná</c:v>
                </c:pt>
                <c:pt idx="12">
                  <c:v>Minas Gerais</c:v>
                </c:pt>
                <c:pt idx="13">
                  <c:v>Pernambuco</c:v>
                </c:pt>
                <c:pt idx="14">
                  <c:v>Espírito Santo</c:v>
                </c:pt>
                <c:pt idx="15">
                  <c:v>Goiás</c:v>
                </c:pt>
                <c:pt idx="16">
                  <c:v>Rio Grande do Sul</c:v>
                </c:pt>
                <c:pt idx="17">
                  <c:v>Alagoas</c:v>
                </c:pt>
                <c:pt idx="18">
                  <c:v>Ceará</c:v>
                </c:pt>
                <c:pt idx="19">
                  <c:v>Mato Grosso</c:v>
                </c:pt>
                <c:pt idx="20">
                  <c:v>Santa Catarina</c:v>
                </c:pt>
                <c:pt idx="21">
                  <c:v>Roraima</c:v>
                </c:pt>
                <c:pt idx="22">
                  <c:v>Rondônia</c:v>
                </c:pt>
                <c:pt idx="23">
                  <c:v>Paraíba</c:v>
                </c:pt>
                <c:pt idx="24">
                  <c:v>Tocantins</c:v>
                </c:pt>
                <c:pt idx="25">
                  <c:v>Rio Grande do Norte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78</c:v>
                </c:pt>
                <c:pt idx="1">
                  <c:v>64</c:v>
                </c:pt>
                <c:pt idx="2">
                  <c:v>43</c:v>
                </c:pt>
                <c:pt idx="3">
                  <c:v>41</c:v>
                </c:pt>
                <c:pt idx="4">
                  <c:v>38</c:v>
                </c:pt>
                <c:pt idx="5">
                  <c:v>37</c:v>
                </c:pt>
                <c:pt idx="6">
                  <c:v>37</c:v>
                </c:pt>
                <c:pt idx="7">
                  <c:v>30</c:v>
                </c:pt>
                <c:pt idx="8">
                  <c:v>30</c:v>
                </c:pt>
                <c:pt idx="9">
                  <c:v>29</c:v>
                </c:pt>
                <c:pt idx="10">
                  <c:v>26</c:v>
                </c:pt>
                <c:pt idx="11">
                  <c:v>25</c:v>
                </c:pt>
                <c:pt idx="12">
                  <c:v>23</c:v>
                </c:pt>
                <c:pt idx="13">
                  <c:v>23</c:v>
                </c:pt>
                <c:pt idx="14">
                  <c:v>21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6</c:v>
                </c:pt>
                <c:pt idx="24">
                  <c:v>14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4427447"/>
        <c:axId val="21194845"/>
      </c:barChart>
      <c:catAx>
        <c:axId val="44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194845"/>
        <c:crossesAt val="0"/>
        <c:auto val="1"/>
        <c:lblAlgn val="ctr"/>
        <c:lblOffset val="100"/>
        <c:noMultiLvlLbl val="0"/>
      </c:catAx>
      <c:valAx>
        <c:axId val="21194845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4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6669</c:v>
                </c:pt>
                <c:pt idx="1">
                  <c:v>77683</c:v>
                </c:pt>
                <c:pt idx="2">
                  <c:v>158635</c:v>
                </c:pt>
                <c:pt idx="3">
                  <c:v>69420</c:v>
                </c:pt>
                <c:pt idx="4">
                  <c:v>20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8229868.75</c:v>
                </c:pt>
                <c:pt idx="1">
                  <c:v>36421891.69</c:v>
                </c:pt>
                <c:pt idx="2">
                  <c:v>116518227.53</c:v>
                </c:pt>
                <c:pt idx="3">
                  <c:v>43091742.52</c:v>
                </c:pt>
                <c:pt idx="4">
                  <c:v>12166133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42606</v>
      </c>
      <c r="F9" s="37" t="n">
        <v>100</v>
      </c>
      <c r="G9" s="37" t="n">
        <v>-10.8862063314944</v>
      </c>
      <c r="H9" s="38" t="n">
        <v>260447</v>
      </c>
      <c r="I9" s="39" t="n">
        <v>82159</v>
      </c>
      <c r="J9" s="40"/>
      <c r="K9" s="36" t="n">
        <v>216427864.23</v>
      </c>
      <c r="L9" s="37" t="n">
        <v>100</v>
      </c>
      <c r="M9" s="37" t="n">
        <v>-6.07448905523733</v>
      </c>
      <c r="N9" s="38" t="n">
        <v>185538375.73</v>
      </c>
      <c r="O9" s="39" t="n">
        <v>30889488.5</v>
      </c>
      <c r="P9" s="40"/>
      <c r="Q9" s="41" t="n">
        <v>631.710665399906</v>
      </c>
      <c r="R9" s="37" t="n">
        <v>712.38438427012</v>
      </c>
      <c r="S9" s="42" t="n">
        <v>375.972060273372</v>
      </c>
      <c r="T9" s="35"/>
      <c r="U9" s="43" t="n">
        <v>31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6669</v>
      </c>
      <c r="F10" s="50" t="n">
        <v>4.86535553959942</v>
      </c>
      <c r="G10" s="50" t="n">
        <v>-3.89183579335793</v>
      </c>
      <c r="H10" s="51" t="n">
        <v>8678</v>
      </c>
      <c r="I10" s="52" t="n">
        <v>7991</v>
      </c>
      <c r="J10" s="31"/>
      <c r="K10" s="49" t="n">
        <v>8229868.75</v>
      </c>
      <c r="L10" s="50" t="n">
        <v>3.80259204575158</v>
      </c>
      <c r="M10" s="50" t="n">
        <v>0.27357088951625</v>
      </c>
      <c r="N10" s="51" t="n">
        <v>5228592</v>
      </c>
      <c r="O10" s="52" t="n">
        <v>3001276.75</v>
      </c>
      <c r="P10" s="31" t="n">
        <v>0</v>
      </c>
      <c r="Q10" s="53" t="n">
        <v>493.723003779471</v>
      </c>
      <c r="R10" s="50" t="n">
        <v>602.511177690712</v>
      </c>
      <c r="S10" s="54" t="n">
        <v>375.582123639094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2616</v>
      </c>
      <c r="F11" s="60" t="n">
        <v>0.763559307192519</v>
      </c>
      <c r="G11" s="60" t="n">
        <v>-14.2576204523107</v>
      </c>
      <c r="H11" s="61" t="n">
        <v>1112</v>
      </c>
      <c r="I11" s="62" t="n">
        <v>1504</v>
      </c>
      <c r="J11" s="31"/>
      <c r="K11" s="59" t="n">
        <v>1174279.14</v>
      </c>
      <c r="L11" s="60" t="n">
        <v>0.542572992704896</v>
      </c>
      <c r="M11" s="60" t="n">
        <v>-8.8175641782626</v>
      </c>
      <c r="N11" s="61" t="n">
        <v>613342.76</v>
      </c>
      <c r="O11" s="62" t="n">
        <v>560936.38</v>
      </c>
      <c r="P11" s="31"/>
      <c r="Q11" s="63" t="n">
        <v>448.883463302752</v>
      </c>
      <c r="R11" s="60" t="n">
        <v>551.567230215827</v>
      </c>
      <c r="S11" s="64" t="n">
        <v>372.963018617021</v>
      </c>
      <c r="T11" s="48"/>
      <c r="U11" s="65" t="n">
        <v>17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1150</v>
      </c>
      <c r="F12" s="60" t="n">
        <v>0.335662539476833</v>
      </c>
      <c r="G12" s="60" t="n">
        <v>-11.402157164869</v>
      </c>
      <c r="H12" s="61" t="n">
        <v>301</v>
      </c>
      <c r="I12" s="62" t="n">
        <v>849</v>
      </c>
      <c r="J12" s="31"/>
      <c r="K12" s="59" t="n">
        <v>506862.16</v>
      </c>
      <c r="L12" s="60" t="n">
        <v>0.234194502543976</v>
      </c>
      <c r="M12" s="60" t="n">
        <v>-5.62507249946887</v>
      </c>
      <c r="N12" s="61" t="n">
        <v>187762.16</v>
      </c>
      <c r="O12" s="62" t="n">
        <v>319100</v>
      </c>
      <c r="P12" s="31"/>
      <c r="Q12" s="63" t="n">
        <v>440.749704347826</v>
      </c>
      <c r="R12" s="60" t="n">
        <v>623.794551495017</v>
      </c>
      <c r="S12" s="64" t="n">
        <v>375.85394581861</v>
      </c>
      <c r="T12" s="48"/>
      <c r="U12" s="65" t="n">
        <v>9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2411</v>
      </c>
      <c r="F13" s="60" t="n">
        <v>0.703723811024909</v>
      </c>
      <c r="G13" s="60" t="n">
        <v>-14.5338532435307</v>
      </c>
      <c r="H13" s="61" t="n">
        <v>1600</v>
      </c>
      <c r="I13" s="62" t="n">
        <v>811</v>
      </c>
      <c r="J13" s="31"/>
      <c r="K13" s="59" t="n">
        <v>1430271.69</v>
      </c>
      <c r="L13" s="60" t="n">
        <v>0.660853765335889</v>
      </c>
      <c r="M13" s="60" t="n">
        <v>-15.9255719377129</v>
      </c>
      <c r="N13" s="61" t="n">
        <v>1125011.69</v>
      </c>
      <c r="O13" s="62" t="n">
        <v>305260</v>
      </c>
      <c r="P13" s="31"/>
      <c r="Q13" s="63" t="n">
        <v>593.227577768561</v>
      </c>
      <c r="R13" s="60" t="n">
        <v>703.13230625</v>
      </c>
      <c r="S13" s="64" t="n">
        <v>376.399506781751</v>
      </c>
      <c r="T13" s="48"/>
      <c r="U13" s="65" t="n">
        <v>64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615</v>
      </c>
      <c r="F14" s="60" t="n">
        <v>0.179506488502828</v>
      </c>
      <c r="G14" s="60" t="n">
        <v>-8.61812778603269</v>
      </c>
      <c r="H14" s="61" t="n">
        <v>258</v>
      </c>
      <c r="I14" s="62" t="n">
        <v>357</v>
      </c>
      <c r="J14" s="31"/>
      <c r="K14" s="59" t="n">
        <v>287299.79</v>
      </c>
      <c r="L14" s="60" t="n">
        <v>0.132746211317173</v>
      </c>
      <c r="M14" s="60" t="n">
        <v>5.75281760791222</v>
      </c>
      <c r="N14" s="61" t="n">
        <v>153280.49</v>
      </c>
      <c r="O14" s="62" t="n">
        <v>134019.3</v>
      </c>
      <c r="P14" s="31"/>
      <c r="Q14" s="63" t="n">
        <v>467.154130081301</v>
      </c>
      <c r="R14" s="60" t="n">
        <v>594.110426356589</v>
      </c>
      <c r="S14" s="64" t="n">
        <v>375.404201680672</v>
      </c>
      <c r="T14" s="48"/>
      <c r="U14" s="65" t="n">
        <v>19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7696</v>
      </c>
      <c r="F15" s="60" t="n">
        <v>2.24631209027279</v>
      </c>
      <c r="G15" s="60" t="n">
        <v>8.97762673463609</v>
      </c>
      <c r="H15" s="61" t="n">
        <v>4300</v>
      </c>
      <c r="I15" s="62" t="n">
        <v>3396</v>
      </c>
      <c r="J15" s="31"/>
      <c r="K15" s="59" t="n">
        <v>3840648.83</v>
      </c>
      <c r="L15" s="60" t="n">
        <v>1.77456301371551</v>
      </c>
      <c r="M15" s="60" t="n">
        <v>14.3087873666318</v>
      </c>
      <c r="N15" s="61" t="n">
        <v>2561531.41</v>
      </c>
      <c r="O15" s="62" t="n">
        <v>1279117.42</v>
      </c>
      <c r="P15" s="31"/>
      <c r="Q15" s="63" t="n">
        <v>499.044806392931</v>
      </c>
      <c r="R15" s="60" t="n">
        <v>595.704979069767</v>
      </c>
      <c r="S15" s="64" t="n">
        <v>376.654128386337</v>
      </c>
      <c r="T15" s="48"/>
      <c r="U15" s="65" t="n">
        <v>37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444</v>
      </c>
      <c r="F16" s="60" t="n">
        <v>0.129594928284969</v>
      </c>
      <c r="G16" s="60" t="n">
        <v>-12.4260355029586</v>
      </c>
      <c r="H16" s="61" t="n">
        <v>309</v>
      </c>
      <c r="I16" s="62" t="n">
        <v>135</v>
      </c>
      <c r="J16" s="31"/>
      <c r="K16" s="59" t="n">
        <v>218709.34</v>
      </c>
      <c r="L16" s="60" t="n">
        <v>0.101054150664988</v>
      </c>
      <c r="M16" s="60" t="n">
        <v>-2.61085279326152</v>
      </c>
      <c r="N16" s="61" t="n">
        <v>167739.34</v>
      </c>
      <c r="O16" s="62" t="n">
        <v>50970</v>
      </c>
      <c r="P16" s="31"/>
      <c r="Q16" s="63" t="n">
        <v>492.588603603604</v>
      </c>
      <c r="R16" s="60" t="n">
        <v>542.845760517799</v>
      </c>
      <c r="S16" s="64" t="n">
        <v>377.555555555556</v>
      </c>
      <c r="T16" s="48"/>
      <c r="U16" s="65" t="n">
        <v>29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737</v>
      </c>
      <c r="F17" s="60" t="n">
        <v>0.506996374844574</v>
      </c>
      <c r="G17" s="60" t="n">
        <v>-10.0931677018634</v>
      </c>
      <c r="H17" s="61" t="n">
        <v>798</v>
      </c>
      <c r="I17" s="62" t="n">
        <v>939</v>
      </c>
      <c r="J17" s="31"/>
      <c r="K17" s="59" t="n">
        <v>771797.8</v>
      </c>
      <c r="L17" s="60" t="n">
        <v>0.356607409469144</v>
      </c>
      <c r="M17" s="60" t="n">
        <v>-6.46891454975432</v>
      </c>
      <c r="N17" s="61" t="n">
        <v>419924.15</v>
      </c>
      <c r="O17" s="62" t="n">
        <v>351873.65</v>
      </c>
      <c r="P17" s="31"/>
      <c r="Q17" s="63" t="n">
        <v>444.328036845135</v>
      </c>
      <c r="R17" s="60" t="n">
        <v>526.220739348371</v>
      </c>
      <c r="S17" s="64" t="n">
        <v>374.732321618743</v>
      </c>
      <c r="T17" s="48"/>
      <c r="U17" s="65" t="n">
        <v>14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77683</v>
      </c>
      <c r="F18" s="50" t="n">
        <v>22.6741504818947</v>
      </c>
      <c r="G18" s="50" t="n">
        <v>-11.5237867450257</v>
      </c>
      <c r="H18" s="51" t="n">
        <v>34467</v>
      </c>
      <c r="I18" s="52" t="n">
        <v>43216</v>
      </c>
      <c r="J18" s="67"/>
      <c r="K18" s="49" t="n">
        <v>36421891.69</v>
      </c>
      <c r="L18" s="50" t="n">
        <v>16.8286518094981</v>
      </c>
      <c r="M18" s="50" t="n">
        <v>-5.35676621053862</v>
      </c>
      <c r="N18" s="51" t="n">
        <v>20208221.77</v>
      </c>
      <c r="O18" s="52" t="n">
        <v>16213669.92</v>
      </c>
      <c r="P18" s="31" t="n">
        <v>0</v>
      </c>
      <c r="Q18" s="53" t="n">
        <v>468.852795206158</v>
      </c>
      <c r="R18" s="50" t="n">
        <v>586.306373342618</v>
      </c>
      <c r="S18" s="54" t="n">
        <v>375.177478711588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9513</v>
      </c>
      <c r="F19" s="60" t="n">
        <v>2.77665890264619</v>
      </c>
      <c r="G19" s="60" t="n">
        <v>0.602791878172582</v>
      </c>
      <c r="H19" s="61" t="n">
        <v>2428</v>
      </c>
      <c r="I19" s="62" t="n">
        <v>7085</v>
      </c>
      <c r="J19" s="31"/>
      <c r="K19" s="59" t="n">
        <v>3969489.51</v>
      </c>
      <c r="L19" s="60" t="n">
        <v>1.83409355543128</v>
      </c>
      <c r="M19" s="60" t="n">
        <v>6.23869865961844</v>
      </c>
      <c r="N19" s="61" t="n">
        <v>1312179.51</v>
      </c>
      <c r="O19" s="62" t="n">
        <v>2657310</v>
      </c>
      <c r="P19" s="31"/>
      <c r="Q19" s="63" t="n">
        <v>417.27</v>
      </c>
      <c r="R19" s="60" t="n">
        <v>540.436371499176</v>
      </c>
      <c r="S19" s="64" t="n">
        <v>375.061397318278</v>
      </c>
      <c r="T19" s="48"/>
      <c r="U19" s="65" t="n">
        <v>30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5256</v>
      </c>
      <c r="F20" s="60" t="n">
        <v>1.53412374564368</v>
      </c>
      <c r="G20" s="60" t="n">
        <v>-25.668222316504</v>
      </c>
      <c r="H20" s="61" t="n">
        <v>1552</v>
      </c>
      <c r="I20" s="62" t="n">
        <v>3704</v>
      </c>
      <c r="J20" s="31"/>
      <c r="K20" s="59" t="n">
        <v>2242895.54</v>
      </c>
      <c r="L20" s="60" t="n">
        <v>1.03632475789552</v>
      </c>
      <c r="M20" s="60" t="n">
        <v>-18.4981692575348</v>
      </c>
      <c r="N20" s="61" t="n">
        <v>850185.48</v>
      </c>
      <c r="O20" s="62" t="n">
        <v>1392710.06</v>
      </c>
      <c r="P20" s="31"/>
      <c r="Q20" s="63" t="n">
        <v>426.73050608828</v>
      </c>
      <c r="R20" s="60" t="n">
        <v>547.799922680412</v>
      </c>
      <c r="S20" s="64" t="n">
        <v>376.001636069115</v>
      </c>
      <c r="T20" s="48"/>
      <c r="U20" s="65" t="n">
        <v>78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2213</v>
      </c>
      <c r="F21" s="60" t="n">
        <v>3.56473616924397</v>
      </c>
      <c r="G21" s="60" t="n">
        <v>-11.1264735846311</v>
      </c>
      <c r="H21" s="61" t="n">
        <v>4647</v>
      </c>
      <c r="I21" s="62" t="n">
        <v>7566</v>
      </c>
      <c r="J21" s="31"/>
      <c r="K21" s="59" t="n">
        <v>5508857.67</v>
      </c>
      <c r="L21" s="60" t="n">
        <v>2.54535509537981</v>
      </c>
      <c r="M21" s="60" t="n">
        <v>-5.9231212881505</v>
      </c>
      <c r="N21" s="61" t="n">
        <v>2673037.67</v>
      </c>
      <c r="O21" s="62" t="n">
        <v>2835820</v>
      </c>
      <c r="P21" s="31"/>
      <c r="Q21" s="63" t="n">
        <v>451.06506755097</v>
      </c>
      <c r="R21" s="60" t="n">
        <v>575.217919087583</v>
      </c>
      <c r="S21" s="64" t="n">
        <v>374.810996563574</v>
      </c>
      <c r="T21" s="48"/>
      <c r="U21" s="65" t="n">
        <v>19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5459</v>
      </c>
      <c r="F22" s="60" t="n">
        <v>1.59337548087307</v>
      </c>
      <c r="G22" s="60" t="n">
        <v>-13.1424025457438</v>
      </c>
      <c r="H22" s="61" t="n">
        <v>2680</v>
      </c>
      <c r="I22" s="62" t="n">
        <v>2779</v>
      </c>
      <c r="J22" s="31"/>
      <c r="K22" s="59" t="n">
        <v>2532625.17</v>
      </c>
      <c r="L22" s="60" t="n">
        <v>1.17019367123105</v>
      </c>
      <c r="M22" s="60" t="n">
        <v>-7.5328667901801</v>
      </c>
      <c r="N22" s="61" t="n">
        <v>1487969.45</v>
      </c>
      <c r="O22" s="62" t="n">
        <v>1044655.72</v>
      </c>
      <c r="P22" s="31"/>
      <c r="Q22" s="63" t="n">
        <v>463.935733650852</v>
      </c>
      <c r="R22" s="60" t="n">
        <v>555.212481343284</v>
      </c>
      <c r="S22" s="64" t="n">
        <v>375.910658510256</v>
      </c>
      <c r="T22" s="48"/>
      <c r="U22" s="65" t="n">
        <v>12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5776</v>
      </c>
      <c r="F23" s="60" t="n">
        <v>1.68590158958103</v>
      </c>
      <c r="G23" s="60" t="n">
        <v>-15.2706469121314</v>
      </c>
      <c r="H23" s="61" t="n">
        <v>2459</v>
      </c>
      <c r="I23" s="62" t="n">
        <v>3317</v>
      </c>
      <c r="J23" s="31"/>
      <c r="K23" s="59" t="n">
        <v>2615181.97</v>
      </c>
      <c r="L23" s="60" t="n">
        <v>1.20833885197925</v>
      </c>
      <c r="M23" s="60" t="n">
        <v>-9.09954294328895</v>
      </c>
      <c r="N23" s="61" t="n">
        <v>1370986.55</v>
      </c>
      <c r="O23" s="62" t="n">
        <v>1244195.42</v>
      </c>
      <c r="P23" s="31"/>
      <c r="Q23" s="63" t="n">
        <v>452.766961565097</v>
      </c>
      <c r="R23" s="60" t="n">
        <v>557.538247254982</v>
      </c>
      <c r="S23" s="64" t="n">
        <v>375.09659933675</v>
      </c>
      <c r="T23" s="48"/>
      <c r="U23" s="65" t="n">
        <v>16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2837</v>
      </c>
      <c r="F24" s="60" t="n">
        <v>3.74686958196879</v>
      </c>
      <c r="G24" s="60" t="n">
        <v>-12.4948875255624</v>
      </c>
      <c r="H24" s="61" t="n">
        <v>6423</v>
      </c>
      <c r="I24" s="62" t="n">
        <v>6414</v>
      </c>
      <c r="J24" s="31"/>
      <c r="K24" s="59" t="n">
        <v>6278163.64</v>
      </c>
      <c r="L24" s="60" t="n">
        <v>2.90081116049278</v>
      </c>
      <c r="M24" s="60" t="n">
        <v>-5.10161880960838</v>
      </c>
      <c r="N24" s="61" t="n">
        <v>3868576.87</v>
      </c>
      <c r="O24" s="62" t="n">
        <v>2409586.77</v>
      </c>
      <c r="P24" s="31"/>
      <c r="Q24" s="63" t="n">
        <v>489.067822700008</v>
      </c>
      <c r="R24" s="60" t="n">
        <v>602.300618091235</v>
      </c>
      <c r="S24" s="64" t="n">
        <v>375.676141253508</v>
      </c>
      <c r="T24" s="48"/>
      <c r="U24" s="65" t="n">
        <v>23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4714</v>
      </c>
      <c r="F25" s="60" t="n">
        <v>1.37592453138591</v>
      </c>
      <c r="G25" s="60" t="n">
        <v>-17.9888656924148</v>
      </c>
      <c r="H25" s="61" t="n">
        <v>2625</v>
      </c>
      <c r="I25" s="62" t="n">
        <v>2089</v>
      </c>
      <c r="J25" s="31"/>
      <c r="K25" s="59" t="n">
        <v>2154863.99</v>
      </c>
      <c r="L25" s="60" t="n">
        <v>0.995649981422912</v>
      </c>
      <c r="M25" s="60" t="n">
        <v>-11.8362609701741</v>
      </c>
      <c r="N25" s="61" t="n">
        <v>1369991.65</v>
      </c>
      <c r="O25" s="62" t="n">
        <v>784872.34</v>
      </c>
      <c r="P25" s="31"/>
      <c r="Q25" s="63" t="n">
        <v>457.120065761561</v>
      </c>
      <c r="R25" s="60" t="n">
        <v>521.901580952381</v>
      </c>
      <c r="S25" s="64" t="n">
        <v>375.716773575874</v>
      </c>
      <c r="T25" s="48"/>
      <c r="U25" s="65" t="n">
        <v>19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426</v>
      </c>
      <c r="F26" s="60" t="n">
        <v>0.708102018061563</v>
      </c>
      <c r="G26" s="60" t="n">
        <v>-14.3663960465937</v>
      </c>
      <c r="H26" s="61" t="n">
        <v>1419</v>
      </c>
      <c r="I26" s="62" t="n">
        <v>1007</v>
      </c>
      <c r="J26" s="31"/>
      <c r="K26" s="59" t="n">
        <v>1218308.31</v>
      </c>
      <c r="L26" s="60" t="n">
        <v>0.562916570070336</v>
      </c>
      <c r="M26" s="60" t="n">
        <v>-8.28859004323347</v>
      </c>
      <c r="N26" s="61" t="n">
        <v>840810.67</v>
      </c>
      <c r="O26" s="62" t="n">
        <v>377497.64</v>
      </c>
      <c r="P26" s="31"/>
      <c r="Q26" s="63" t="n">
        <v>502.188091508656</v>
      </c>
      <c r="R26" s="60" t="n">
        <v>592.537470049331</v>
      </c>
      <c r="S26" s="64" t="n">
        <v>374.873525322741</v>
      </c>
      <c r="T26" s="48"/>
      <c r="U26" s="65" t="n">
        <v>30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19489</v>
      </c>
      <c r="F27" s="60" t="n">
        <v>5.68845846249044</v>
      </c>
      <c r="G27" s="60" t="n">
        <v>-7.97960243637566</v>
      </c>
      <c r="H27" s="61" t="n">
        <v>10234</v>
      </c>
      <c r="I27" s="62" t="n">
        <v>9255</v>
      </c>
      <c r="J27" s="31"/>
      <c r="K27" s="59" t="n">
        <v>9901505.89</v>
      </c>
      <c r="L27" s="60" t="n">
        <v>4.57496816559515</v>
      </c>
      <c r="M27" s="60" t="n">
        <v>-2.3052499878307</v>
      </c>
      <c r="N27" s="61" t="n">
        <v>6434483.92</v>
      </c>
      <c r="O27" s="62" t="n">
        <v>3467021.97</v>
      </c>
      <c r="P27" s="31"/>
      <c r="Q27" s="63" t="n">
        <v>508.056128585356</v>
      </c>
      <c r="R27" s="60" t="n">
        <v>628.735970295095</v>
      </c>
      <c r="S27" s="64" t="n">
        <v>374.610693679092</v>
      </c>
      <c r="T27" s="48"/>
      <c r="U27" s="65" t="n">
        <v>37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58635</v>
      </c>
      <c r="F28" s="50" t="n">
        <v>46.3024582173109</v>
      </c>
      <c r="G28" s="50" t="n">
        <v>-11.4161906197823</v>
      </c>
      <c r="H28" s="51" t="n">
        <v>146417</v>
      </c>
      <c r="I28" s="52" t="n">
        <v>12218</v>
      </c>
      <c r="J28" s="31"/>
      <c r="K28" s="49" t="n">
        <v>116518227.53</v>
      </c>
      <c r="L28" s="50" t="n">
        <v>53.8369807162053</v>
      </c>
      <c r="M28" s="50" t="n">
        <v>-6.88790794551784</v>
      </c>
      <c r="N28" s="51" t="n">
        <v>111888058.65</v>
      </c>
      <c r="O28" s="52" t="n">
        <v>4630168.88</v>
      </c>
      <c r="P28" s="31"/>
      <c r="Q28" s="53" t="n">
        <v>734.505169287988</v>
      </c>
      <c r="R28" s="50" t="n">
        <v>764.173959649494</v>
      </c>
      <c r="S28" s="54" t="n">
        <v>378.962913733835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37999</v>
      </c>
      <c r="F29" s="60" t="n">
        <v>11.0911659457219</v>
      </c>
      <c r="G29" s="60" t="n">
        <v>-11.0156195115097</v>
      </c>
      <c r="H29" s="61" t="n">
        <v>30419</v>
      </c>
      <c r="I29" s="62" t="n">
        <v>7580</v>
      </c>
      <c r="J29" s="31"/>
      <c r="K29" s="59" t="n">
        <v>21361756.01</v>
      </c>
      <c r="L29" s="60" t="n">
        <v>9.87015053999639</v>
      </c>
      <c r="M29" s="60" t="n">
        <v>-6.40230176377965</v>
      </c>
      <c r="N29" s="61" t="n">
        <v>18507196.96</v>
      </c>
      <c r="O29" s="62" t="n">
        <v>2854559.05</v>
      </c>
      <c r="P29" s="31"/>
      <c r="Q29" s="63" t="n">
        <v>562.166267796521</v>
      </c>
      <c r="R29" s="60" t="n">
        <v>608.40911798547</v>
      </c>
      <c r="S29" s="64" t="n">
        <v>376.590903693931</v>
      </c>
      <c r="T29" s="48"/>
      <c r="U29" s="65" t="n">
        <v>23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6092</v>
      </c>
      <c r="F30" s="60" t="n">
        <v>1.77813581781989</v>
      </c>
      <c r="G30" s="60" t="n">
        <v>-15.9840022065922</v>
      </c>
      <c r="H30" s="61" t="n">
        <v>4663</v>
      </c>
      <c r="I30" s="62" t="n">
        <v>1429</v>
      </c>
      <c r="J30" s="31"/>
      <c r="K30" s="59" t="n">
        <v>3589037.46</v>
      </c>
      <c r="L30" s="60" t="n">
        <v>1.65830655528989</v>
      </c>
      <c r="M30" s="60" t="n">
        <v>-10.9530443109551</v>
      </c>
      <c r="N30" s="61" t="n">
        <v>3053814.26</v>
      </c>
      <c r="O30" s="62" t="n">
        <v>535223.2</v>
      </c>
      <c r="P30" s="31"/>
      <c r="Q30" s="63" t="n">
        <v>589.139438608011</v>
      </c>
      <c r="R30" s="60" t="n">
        <v>654.90333690757</v>
      </c>
      <c r="S30" s="64" t="n">
        <v>374.543876836949</v>
      </c>
      <c r="T30" s="48"/>
      <c r="U30" s="65" t="n">
        <v>21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28499</v>
      </c>
      <c r="F31" s="60" t="n">
        <v>8.31830148917415</v>
      </c>
      <c r="G31" s="60" t="n">
        <v>-6.70136842794474</v>
      </c>
      <c r="H31" s="61" t="n">
        <v>28045</v>
      </c>
      <c r="I31" s="62" t="n">
        <v>454</v>
      </c>
      <c r="J31" s="31"/>
      <c r="K31" s="59" t="n">
        <v>20695088.19</v>
      </c>
      <c r="L31" s="60" t="n">
        <v>9.56211819750119</v>
      </c>
      <c r="M31" s="60" t="n">
        <v>-0.648383600376301</v>
      </c>
      <c r="N31" s="61" t="n">
        <v>20524473.21</v>
      </c>
      <c r="O31" s="62" t="n">
        <v>170614.98</v>
      </c>
      <c r="P31" s="31"/>
      <c r="Q31" s="63" t="n">
        <v>726.168924874557</v>
      </c>
      <c r="R31" s="60" t="n">
        <v>731.840727758959</v>
      </c>
      <c r="S31" s="64" t="n">
        <v>375.803920704846</v>
      </c>
      <c r="T31" s="48"/>
      <c r="U31" s="65" t="n">
        <v>41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86045</v>
      </c>
      <c r="F32" s="60" t="n">
        <v>25.1148549645949</v>
      </c>
      <c r="G32" s="60" t="n">
        <v>-12.7146755394151</v>
      </c>
      <c r="H32" s="61" t="n">
        <v>83290</v>
      </c>
      <c r="I32" s="62" t="n">
        <v>2755</v>
      </c>
      <c r="J32" s="31"/>
      <c r="K32" s="59" t="n">
        <v>70872345.87</v>
      </c>
      <c r="L32" s="60" t="n">
        <v>32.7464054234178</v>
      </c>
      <c r="M32" s="60" t="n">
        <v>-8.49749116869276</v>
      </c>
      <c r="N32" s="61" t="n">
        <v>69802574.22</v>
      </c>
      <c r="O32" s="62" t="n">
        <v>1069771.65</v>
      </c>
      <c r="P32" s="31"/>
      <c r="Q32" s="63" t="n">
        <v>823.666056946947</v>
      </c>
      <c r="R32" s="60" t="n">
        <v>838.066685316364</v>
      </c>
      <c r="S32" s="64" t="n">
        <v>388.301869328494</v>
      </c>
      <c r="T32" s="48"/>
      <c r="U32" s="65" t="n">
        <v>43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69420</v>
      </c>
      <c r="F33" s="50" t="n">
        <v>20.2623421656363</v>
      </c>
      <c r="G33" s="50" t="n">
        <v>-10.5435426921987</v>
      </c>
      <c r="H33" s="51" t="n">
        <v>54655</v>
      </c>
      <c r="I33" s="52" t="n">
        <v>14765</v>
      </c>
      <c r="J33" s="67"/>
      <c r="K33" s="49" t="n">
        <v>43091742.52</v>
      </c>
      <c r="L33" s="50" t="n">
        <v>19.9104411408902</v>
      </c>
      <c r="M33" s="50" t="n">
        <v>-5.94193285115568</v>
      </c>
      <c r="N33" s="51" t="n">
        <v>37551294.96</v>
      </c>
      <c r="O33" s="52" t="n">
        <v>5540447.56</v>
      </c>
      <c r="P33" s="31"/>
      <c r="Q33" s="53" t="n">
        <v>620.739592624604</v>
      </c>
      <c r="R33" s="50" t="n">
        <v>687.060560973379</v>
      </c>
      <c r="S33" s="54" t="n">
        <v>375.241961395191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21698</v>
      </c>
      <c r="F34" s="60" t="n">
        <v>6.33322241875507</v>
      </c>
      <c r="G34" s="60" t="n">
        <v>-12.075532863279</v>
      </c>
      <c r="H34" s="61" t="n">
        <v>16873</v>
      </c>
      <c r="I34" s="62" t="n">
        <v>4825</v>
      </c>
      <c r="J34" s="31"/>
      <c r="K34" s="59" t="n">
        <v>12951449.55</v>
      </c>
      <c r="L34" s="60" t="n">
        <v>5.9841876627477</v>
      </c>
      <c r="M34" s="60" t="n">
        <v>-7.6189402930679</v>
      </c>
      <c r="N34" s="61" t="n">
        <v>11139387.45</v>
      </c>
      <c r="O34" s="62" t="n">
        <v>1812062.1</v>
      </c>
      <c r="P34" s="31"/>
      <c r="Q34" s="63" t="n">
        <v>596.896006544382</v>
      </c>
      <c r="R34" s="60" t="n">
        <v>660.190093640728</v>
      </c>
      <c r="S34" s="64" t="n">
        <v>375.556911917099</v>
      </c>
      <c r="T34" s="48"/>
      <c r="U34" s="65" t="n">
        <v>25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19897</v>
      </c>
      <c r="F35" s="60" t="n">
        <v>5.80754569388744</v>
      </c>
      <c r="G35" s="60" t="n">
        <v>-7.17951110281769</v>
      </c>
      <c r="H35" s="61" t="n">
        <v>16409</v>
      </c>
      <c r="I35" s="62" t="n">
        <v>3488</v>
      </c>
      <c r="J35" s="31"/>
      <c r="K35" s="59" t="n">
        <v>12563972.1</v>
      </c>
      <c r="L35" s="60" t="n">
        <v>5.80515459259356</v>
      </c>
      <c r="M35" s="60" t="n">
        <v>-3.33343770175338</v>
      </c>
      <c r="N35" s="61" t="n">
        <v>11254723.58</v>
      </c>
      <c r="O35" s="62" t="n">
        <v>1309248.52</v>
      </c>
      <c r="P35" s="31"/>
      <c r="Q35" s="63" t="n">
        <v>631.450575463638</v>
      </c>
      <c r="R35" s="60" t="n">
        <v>685.887231397404</v>
      </c>
      <c r="S35" s="64" t="n">
        <v>375.357947247706</v>
      </c>
      <c r="T35" s="48"/>
      <c r="U35" s="65" t="n">
        <v>19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27825</v>
      </c>
      <c r="F36" s="60" t="n">
        <v>8.12157405299382</v>
      </c>
      <c r="G36" s="60" t="n">
        <v>-11.6330030487805</v>
      </c>
      <c r="H36" s="61" t="n">
        <v>21373</v>
      </c>
      <c r="I36" s="62" t="n">
        <v>6452</v>
      </c>
      <c r="J36" s="31"/>
      <c r="K36" s="59" t="n">
        <v>17576320.87</v>
      </c>
      <c r="L36" s="60" t="n">
        <v>8.12109888554899</v>
      </c>
      <c r="M36" s="60" t="n">
        <v>-6.49479509741306</v>
      </c>
      <c r="N36" s="61" t="n">
        <v>15157183.93</v>
      </c>
      <c r="O36" s="62" t="n">
        <v>2419136.94</v>
      </c>
      <c r="P36" s="31"/>
      <c r="Q36" s="63" t="n">
        <v>631.673706019766</v>
      </c>
      <c r="R36" s="60" t="n">
        <v>709.174375614093</v>
      </c>
      <c r="S36" s="64" t="n">
        <v>374.943729076255</v>
      </c>
      <c r="T36" s="48"/>
      <c r="U36" s="65" t="n">
        <v>20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20199</v>
      </c>
      <c r="F37" s="50" t="n">
        <v>5.89569359555875</v>
      </c>
      <c r="G37" s="50" t="n">
        <v>-10.7542084566783</v>
      </c>
      <c r="H37" s="51" t="n">
        <v>16230</v>
      </c>
      <c r="I37" s="52" t="n">
        <v>3969</v>
      </c>
      <c r="J37" s="69"/>
      <c r="K37" s="49" t="n">
        <v>12166133.74</v>
      </c>
      <c r="L37" s="50" t="n">
        <v>5.62133428765482</v>
      </c>
      <c r="M37" s="50" t="n">
        <v>-4.8232007318629</v>
      </c>
      <c r="N37" s="51" t="n">
        <v>10662208.35</v>
      </c>
      <c r="O37" s="52" t="n">
        <v>1503925.39</v>
      </c>
      <c r="P37" s="67" t="n">
        <v>0</v>
      </c>
      <c r="Q37" s="53" t="n">
        <v>602.313666023071</v>
      </c>
      <c r="R37" s="50" t="n">
        <v>656.944445471349</v>
      </c>
      <c r="S37" s="54" t="n">
        <v>378.9179617032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4182</v>
      </c>
      <c r="F38" s="60" t="n">
        <v>1.22064412181923</v>
      </c>
      <c r="G38" s="60" t="n">
        <v>-18.160469667319</v>
      </c>
      <c r="H38" s="61" t="n">
        <v>3281</v>
      </c>
      <c r="I38" s="62" t="n">
        <v>901</v>
      </c>
      <c r="J38" s="31"/>
      <c r="K38" s="59" t="n">
        <v>2283060.98</v>
      </c>
      <c r="L38" s="60" t="n">
        <v>1.0548831076454</v>
      </c>
      <c r="M38" s="60" t="n">
        <v>-14.2218358696892</v>
      </c>
      <c r="N38" s="61" t="n">
        <v>1937235.54</v>
      </c>
      <c r="O38" s="62" t="n">
        <v>345825.44</v>
      </c>
      <c r="P38" s="31"/>
      <c r="Q38" s="63" t="n">
        <v>545.925628885701</v>
      </c>
      <c r="R38" s="60" t="n">
        <v>590.44057909174</v>
      </c>
      <c r="S38" s="64" t="n">
        <v>383.824017758047</v>
      </c>
      <c r="T38" s="48"/>
      <c r="U38" s="65" t="n">
        <v>26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5070</v>
      </c>
      <c r="F39" s="60" t="n">
        <v>1.47983397838917</v>
      </c>
      <c r="G39" s="60" t="n">
        <v>6.08913998744507</v>
      </c>
      <c r="H39" s="61" t="n">
        <v>3402</v>
      </c>
      <c r="I39" s="62" t="n">
        <v>1668</v>
      </c>
      <c r="J39" s="31"/>
      <c r="K39" s="59" t="n">
        <v>2579262.54</v>
      </c>
      <c r="L39" s="60" t="n">
        <v>1.19174236144519</v>
      </c>
      <c r="M39" s="60" t="n">
        <v>2.0982716767471</v>
      </c>
      <c r="N39" s="61" t="n">
        <v>1950551.66</v>
      </c>
      <c r="O39" s="62" t="n">
        <v>628710.88</v>
      </c>
      <c r="P39" s="31"/>
      <c r="Q39" s="63" t="n">
        <v>508.730284023669</v>
      </c>
      <c r="R39" s="60" t="n">
        <v>573.354397413286</v>
      </c>
      <c r="S39" s="64" t="n">
        <v>376.924988009592</v>
      </c>
      <c r="T39" s="48"/>
      <c r="U39" s="65" t="n">
        <v>19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6793</v>
      </c>
      <c r="F40" s="60" t="n">
        <v>1.9827440266662</v>
      </c>
      <c r="G40" s="60" t="n">
        <v>-17.7503329700932</v>
      </c>
      <c r="H40" s="61" t="n">
        <v>5631</v>
      </c>
      <c r="I40" s="62" t="n">
        <v>1162</v>
      </c>
      <c r="J40" s="31"/>
      <c r="K40" s="59" t="n">
        <v>3870846.64</v>
      </c>
      <c r="L40" s="60" t="n">
        <v>1.7885158428059</v>
      </c>
      <c r="M40" s="60" t="n">
        <v>-11.8626859597958</v>
      </c>
      <c r="N40" s="61" t="n">
        <v>3430897.39</v>
      </c>
      <c r="O40" s="62" t="n">
        <v>439949.25</v>
      </c>
      <c r="P40" s="31"/>
      <c r="Q40" s="63" t="n">
        <v>569.828741351391</v>
      </c>
      <c r="R40" s="60" t="n">
        <v>609.287407210087</v>
      </c>
      <c r="S40" s="64" t="n">
        <v>378.613812392427</v>
      </c>
      <c r="T40" s="48"/>
      <c r="U40" s="65" t="n">
        <v>21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4154</v>
      </c>
      <c r="F41" s="75" t="n">
        <v>1.21247146868414</v>
      </c>
      <c r="G41" s="75" t="n">
        <v>-7.38015607580825</v>
      </c>
      <c r="H41" s="76" t="n">
        <v>3916</v>
      </c>
      <c r="I41" s="77" t="n">
        <v>238</v>
      </c>
      <c r="J41" s="31"/>
      <c r="K41" s="74" t="n">
        <v>3432963.58</v>
      </c>
      <c r="L41" s="75" t="n">
        <v>1.58619297575831</v>
      </c>
      <c r="M41" s="75" t="n">
        <v>7.18001244212982</v>
      </c>
      <c r="N41" s="76" t="n">
        <v>3343523.76</v>
      </c>
      <c r="O41" s="77" t="n">
        <v>89439.82</v>
      </c>
      <c r="P41" s="31"/>
      <c r="Q41" s="78" t="n">
        <v>826.423586904189</v>
      </c>
      <c r="R41" s="75" t="n">
        <v>853.810970377937</v>
      </c>
      <c r="S41" s="79" t="n">
        <v>375.79756302521</v>
      </c>
      <c r="T41" s="48"/>
      <c r="U41" s="80" t="n">
        <v>38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 t="n">
        <v>11</v>
      </c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78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64</v>
      </c>
      <c r="Y48" s="5" t="s">
        <v>53</v>
      </c>
      <c r="Z48" s="95" t="n">
        <v>16669</v>
      </c>
      <c r="AA48" s="95" t="n">
        <v>8229868.75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3</v>
      </c>
      <c r="Y49" s="5" t="s">
        <v>55</v>
      </c>
      <c r="Z49" s="95" t="n">
        <v>77683</v>
      </c>
      <c r="AA49" s="95" t="n">
        <v>36421891.69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1</v>
      </c>
      <c r="Y50" s="5" t="s">
        <v>57</v>
      </c>
      <c r="Z50" s="95" t="n">
        <v>158635</v>
      </c>
      <c r="AA50" s="95" t="n">
        <v>116518227.53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5" t="s">
        <v>58</v>
      </c>
      <c r="X51" s="92" t="n">
        <v>38</v>
      </c>
      <c r="Y51" s="5" t="s">
        <v>59</v>
      </c>
      <c r="Z51" s="95" t="n">
        <v>69420</v>
      </c>
      <c r="AA51" s="95" t="n">
        <v>43091742.52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91" t="s">
        <v>60</v>
      </c>
      <c r="X52" s="92" t="n">
        <v>37</v>
      </c>
      <c r="Y52" s="5" t="s">
        <v>61</v>
      </c>
      <c r="Z52" s="95" t="n">
        <v>20199</v>
      </c>
      <c r="AA52" s="95" t="n">
        <v>12166133.74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91" t="s">
        <v>62</v>
      </c>
      <c r="X53" s="92" t="n">
        <v>37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0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30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29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26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5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3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3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1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1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20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19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19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19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9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9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7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6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4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2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9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 t="n">
        <v>12</v>
      </c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1:48Z</dcterms:modified>
  <cp:revision>0</cp:revision>
  <dc:subject>Dezembro/2006</dc:subject>
  <dc:title>Boletim Estatístico da Previdência Social</dc:title>
</cp:coreProperties>
</file>