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3</t>
  </si>
  <si>
    <t xml:space="preserve">Març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2397.309</c:v>
                </c:pt>
                <c:pt idx="1">
                  <c:v>3866363.913</c:v>
                </c:pt>
                <c:pt idx="2">
                  <c:v>1082880.52</c:v>
                </c:pt>
                <c:pt idx="3">
                  <c:v>826382.49</c:v>
                </c:pt>
                <c:pt idx="4">
                  <c:v>636352.964</c:v>
                </c:pt>
                <c:pt idx="5">
                  <c:v>562943.488</c:v>
                </c:pt>
                <c:pt idx="6">
                  <c:v>393279.314</c:v>
                </c:pt>
                <c:pt idx="7">
                  <c:v>342729.881</c:v>
                </c:pt>
                <c:pt idx="8">
                  <c:v>246180.037</c:v>
                </c:pt>
                <c:pt idx="9">
                  <c:v>210988.448</c:v>
                </c:pt>
                <c:pt idx="10">
                  <c:v>191823.05</c:v>
                </c:pt>
                <c:pt idx="11">
                  <c:v>174039.023</c:v>
                </c:pt>
                <c:pt idx="12">
                  <c:v>165136.518</c:v>
                </c:pt>
                <c:pt idx="13">
                  <c:v>138779.968</c:v>
                </c:pt>
                <c:pt idx="14">
                  <c:v>122917.546</c:v>
                </c:pt>
                <c:pt idx="15">
                  <c:v>118658.166</c:v>
                </c:pt>
                <c:pt idx="16">
                  <c:v>80837.209</c:v>
                </c:pt>
                <c:pt idx="17">
                  <c:v>79794.205</c:v>
                </c:pt>
                <c:pt idx="18">
                  <c:v>66818.145</c:v>
                </c:pt>
                <c:pt idx="19">
                  <c:v>62103.188</c:v>
                </c:pt>
                <c:pt idx="20">
                  <c:v>61520.49</c:v>
                </c:pt>
                <c:pt idx="21">
                  <c:v>54573.722</c:v>
                </c:pt>
                <c:pt idx="22">
                  <c:v>40118.699</c:v>
                </c:pt>
                <c:pt idx="23">
                  <c:v>36425.692</c:v>
                </c:pt>
                <c:pt idx="24">
                  <c:v>31162.996</c:v>
                </c:pt>
                <c:pt idx="25">
                  <c:v>15456.252</c:v>
                </c:pt>
                <c:pt idx="26">
                  <c:v>13387.694</c:v>
                </c:pt>
                <c:pt idx="27">
                  <c:v>11715.41</c:v>
                </c:pt>
              </c:numCache>
            </c:numRef>
          </c:val>
        </c:ser>
        <c:gapWidth val="150"/>
        <c:overlap val="0"/>
        <c:axId val="28185940"/>
        <c:axId val="7129981"/>
      </c:barChart>
      <c:catAx>
        <c:axId val="281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9981"/>
        <c:crossesAt val="0"/>
        <c:auto val="1"/>
        <c:lblAlgn val="ctr"/>
        <c:lblOffset val="100"/>
        <c:noMultiLvlLbl val="0"/>
      </c:catAx>
      <c:valAx>
        <c:axId val="7129981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940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817120</c:v>
                </c:pt>
                <c:pt idx="1">
                  <c:v>16968503</c:v>
                </c:pt>
                <c:pt idx="2">
                  <c:v>63647255</c:v>
                </c:pt>
                <c:pt idx="3">
                  <c:v>26166075</c:v>
                </c:pt>
                <c:pt idx="4">
                  <c:v>21929848</c:v>
                </c:pt>
                <c:pt idx="5">
                  <c:v>57852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0062757</c:v>
                </c:pt>
                <c:pt idx="1">
                  <c:v>311009539</c:v>
                </c:pt>
                <c:pt idx="2">
                  <c:v>2086238755</c:v>
                </c:pt>
                <c:pt idx="3">
                  <c:v>591372321</c:v>
                </c:pt>
                <c:pt idx="4">
                  <c:v>153610832</c:v>
                </c:pt>
                <c:pt idx="5">
                  <c:v>40421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35255185</c:v>
                </c:pt>
                <c:pt idx="1">
                  <c:v>714033282</c:v>
                </c:pt>
                <c:pt idx="2">
                  <c:v>3631202753</c:v>
                </c:pt>
                <c:pt idx="3">
                  <c:v>935533478</c:v>
                </c:pt>
                <c:pt idx="4">
                  <c:v>467457384</c:v>
                </c:pt>
                <c:pt idx="5">
                  <c:v>202293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9665766337</v>
      </c>
      <c r="F9" s="26" t="n">
        <v>100</v>
      </c>
      <c r="G9" s="27" t="n">
        <v>-0.499139459809295</v>
      </c>
      <c r="H9" s="25" t="n">
        <v>140314007</v>
      </c>
      <c r="I9" s="28" t="n">
        <v>3266336314</v>
      </c>
      <c r="J9" s="28" t="n">
        <v>6003711412</v>
      </c>
      <c r="K9" s="28" t="n">
        <v>1333229290</v>
      </c>
      <c r="L9" s="28" t="n">
        <v>689046314</v>
      </c>
      <c r="M9" s="28" t="n">
        <v>807164066</v>
      </c>
      <c r="N9" s="28" t="n">
        <v>3174271742</v>
      </c>
      <c r="O9" s="29" t="n">
        <v>255404604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369845558</v>
      </c>
      <c r="F10" s="36" t="n">
        <v>3.82634490743121</v>
      </c>
      <c r="G10" s="37" t="n">
        <v>-0.338023208959526</v>
      </c>
      <c r="H10" s="35" t="n">
        <v>5817120</v>
      </c>
      <c r="I10" s="38" t="n">
        <v>120062757</v>
      </c>
      <c r="J10" s="38" t="n">
        <v>235255185</v>
      </c>
      <c r="K10" s="38" t="n">
        <v>48377074</v>
      </c>
      <c r="L10" s="38" t="n">
        <v>21297411</v>
      </c>
      <c r="M10" s="38" t="n">
        <v>19294429</v>
      </c>
      <c r="N10" s="38" t="n">
        <v>146286271</v>
      </c>
      <c r="O10" s="39" t="n">
        <v>8710496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36425692</v>
      </c>
      <c r="F11" s="44" t="n">
        <v>0.376852602577041</v>
      </c>
      <c r="G11" s="45" t="n">
        <v>-1.46657421517014</v>
      </c>
      <c r="H11" s="43" t="n">
        <v>832575</v>
      </c>
      <c r="I11" s="46" t="n">
        <v>9377836</v>
      </c>
      <c r="J11" s="46" t="n">
        <v>25719026</v>
      </c>
      <c r="K11" s="46" t="n">
        <v>7446056</v>
      </c>
      <c r="L11" s="46" t="n">
        <v>1725428</v>
      </c>
      <c r="M11" s="46" t="n">
        <v>2169619</v>
      </c>
      <c r="N11" s="46" t="n">
        <v>14377923</v>
      </c>
      <c r="O11" s="47" t="n">
        <v>496255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5456252</v>
      </c>
      <c r="F12" s="44" t="n">
        <v>0.159907155429925</v>
      </c>
      <c r="G12" s="45" t="n">
        <v>-12.7068188044836</v>
      </c>
      <c r="H12" s="43" t="n">
        <v>333982</v>
      </c>
      <c r="I12" s="46" t="n">
        <v>2817588</v>
      </c>
      <c r="J12" s="46" t="n">
        <v>11844668</v>
      </c>
      <c r="K12" s="46" t="n">
        <v>1676473</v>
      </c>
      <c r="L12" s="46" t="n">
        <v>346804</v>
      </c>
      <c r="M12" s="46" t="n">
        <v>802914</v>
      </c>
      <c r="N12" s="46" t="n">
        <v>9018477</v>
      </c>
      <c r="O12" s="47" t="n">
        <v>460014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22917546</v>
      </c>
      <c r="F13" s="44" t="n">
        <v>1.27167926178268</v>
      </c>
      <c r="G13" s="45" t="n">
        <v>0.962525891671651</v>
      </c>
      <c r="H13" s="43" t="n">
        <v>618858</v>
      </c>
      <c r="I13" s="46" t="n">
        <v>56884526</v>
      </c>
      <c r="J13" s="46" t="n">
        <v>62193438</v>
      </c>
      <c r="K13" s="46" t="n">
        <v>12347351</v>
      </c>
      <c r="L13" s="46" t="n">
        <v>8092931</v>
      </c>
      <c r="M13" s="46" t="n">
        <v>4083223</v>
      </c>
      <c r="N13" s="46" t="n">
        <v>37669933</v>
      </c>
      <c r="O13" s="47" t="n">
        <v>3220724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1715410</v>
      </c>
      <c r="F14" s="44" t="n">
        <v>0.12120518530594</v>
      </c>
      <c r="G14" s="45" t="n">
        <v>-1.96623823688329</v>
      </c>
      <c r="H14" s="43" t="n">
        <v>133179</v>
      </c>
      <c r="I14" s="46" t="n">
        <v>2799731</v>
      </c>
      <c r="J14" s="46" t="n">
        <v>8704306</v>
      </c>
      <c r="K14" s="46" t="n">
        <v>1439484</v>
      </c>
      <c r="L14" s="46" t="n">
        <v>127563</v>
      </c>
      <c r="M14" s="46" t="n">
        <v>477998</v>
      </c>
      <c r="N14" s="46" t="n">
        <v>6659261</v>
      </c>
      <c r="O14" s="47" t="n">
        <v>78194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38779968</v>
      </c>
      <c r="F15" s="44" t="n">
        <v>1.43578856721125</v>
      </c>
      <c r="G15" s="45" t="n">
        <v>-1.53748214142588</v>
      </c>
      <c r="H15" s="43" t="n">
        <v>2805794</v>
      </c>
      <c r="I15" s="46" t="n">
        <v>38574476</v>
      </c>
      <c r="J15" s="46" t="n">
        <v>93901368</v>
      </c>
      <c r="K15" s="46" t="n">
        <v>19518798</v>
      </c>
      <c r="L15" s="46" t="n">
        <v>9431332</v>
      </c>
      <c r="M15" s="46" t="n">
        <v>9463905</v>
      </c>
      <c r="N15" s="46" t="n">
        <v>55487333</v>
      </c>
      <c r="O15" s="47" t="n">
        <v>3498330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3387694</v>
      </c>
      <c r="F16" s="44" t="n">
        <v>0.138506286343305</v>
      </c>
      <c r="G16" s="45" t="n">
        <v>7.10845835339462</v>
      </c>
      <c r="H16" s="43" t="n">
        <v>191245</v>
      </c>
      <c r="I16" s="46" t="n">
        <v>2264875</v>
      </c>
      <c r="J16" s="46" t="n">
        <v>10784307</v>
      </c>
      <c r="K16" s="46" t="n">
        <v>2111216</v>
      </c>
      <c r="L16" s="46" t="n">
        <v>611477</v>
      </c>
      <c r="M16" s="46" t="n">
        <v>641316</v>
      </c>
      <c r="N16" s="46" t="n">
        <v>7420298</v>
      </c>
      <c r="O16" s="47" t="n">
        <v>147267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31162996</v>
      </c>
      <c r="F17" s="44" t="n">
        <v>0.322405848781072</v>
      </c>
      <c r="G17" s="45" t="n">
        <v>6.41762964338017</v>
      </c>
      <c r="H17" s="43" t="n">
        <v>901487</v>
      </c>
      <c r="I17" s="46" t="n">
        <v>7343725</v>
      </c>
      <c r="J17" s="46" t="n">
        <v>22108072</v>
      </c>
      <c r="K17" s="46" t="n">
        <v>3837696</v>
      </c>
      <c r="L17" s="46" t="n">
        <v>961876</v>
      </c>
      <c r="M17" s="46" t="n">
        <v>1655454</v>
      </c>
      <c r="N17" s="46" t="n">
        <v>15653046</v>
      </c>
      <c r="O17" s="47" t="n">
        <v>809712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064617898</v>
      </c>
      <c r="F18" s="36" t="n">
        <v>11.0143144462814</v>
      </c>
      <c r="G18" s="37" t="n">
        <v>0.76219927412704</v>
      </c>
      <c r="H18" s="35" t="n">
        <v>16968503</v>
      </c>
      <c r="I18" s="38" t="n">
        <v>311009539</v>
      </c>
      <c r="J18" s="38" t="n">
        <v>714033282</v>
      </c>
      <c r="K18" s="38" t="n">
        <v>130816891</v>
      </c>
      <c r="L18" s="38" t="n">
        <v>61850155</v>
      </c>
      <c r="M18" s="38" t="n">
        <v>79283926</v>
      </c>
      <c r="N18" s="38" t="n">
        <v>442082310</v>
      </c>
      <c r="O18" s="39" t="n">
        <v>22606574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66818145</v>
      </c>
      <c r="F19" s="44" t="n">
        <v>0.691286574394251</v>
      </c>
      <c r="G19" s="45" t="n">
        <v>0.0161149863400656</v>
      </c>
      <c r="H19" s="43" t="n">
        <v>1467853</v>
      </c>
      <c r="I19" s="46" t="n">
        <v>16730327</v>
      </c>
      <c r="J19" s="46" t="n">
        <v>47035460</v>
      </c>
      <c r="K19" s="46" t="n">
        <v>9792974</v>
      </c>
      <c r="L19" s="46" t="n">
        <v>3908952</v>
      </c>
      <c r="M19" s="46" t="n">
        <v>7139825</v>
      </c>
      <c r="N19" s="46" t="n">
        <v>26193709</v>
      </c>
      <c r="O19" s="47" t="n">
        <v>1584505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40118699</v>
      </c>
      <c r="F20" s="44" t="n">
        <v>0.415059681780511</v>
      </c>
      <c r="G20" s="45" t="n">
        <v>3.66200223345632</v>
      </c>
      <c r="H20" s="43" t="n">
        <v>342873</v>
      </c>
      <c r="I20" s="46" t="n">
        <v>8482538</v>
      </c>
      <c r="J20" s="46" t="n">
        <v>30185550</v>
      </c>
      <c r="K20" s="46" t="n">
        <v>7499378</v>
      </c>
      <c r="L20" s="46" t="n">
        <v>2355266</v>
      </c>
      <c r="M20" s="46" t="n">
        <v>3458020</v>
      </c>
      <c r="N20" s="46" t="n">
        <v>16872886</v>
      </c>
      <c r="O20" s="47" t="n">
        <v>1107738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65136518</v>
      </c>
      <c r="F21" s="44" t="n">
        <v>1.7084679294167</v>
      </c>
      <c r="G21" s="45" t="n">
        <v>-0.779797470797639</v>
      </c>
      <c r="H21" s="43" t="n">
        <v>1348972</v>
      </c>
      <c r="I21" s="46" t="n">
        <v>45050557</v>
      </c>
      <c r="J21" s="46" t="n">
        <v>115484502</v>
      </c>
      <c r="K21" s="46" t="n">
        <v>19292933</v>
      </c>
      <c r="L21" s="46" t="n">
        <v>8900464</v>
      </c>
      <c r="M21" s="46" t="n">
        <v>15959436</v>
      </c>
      <c r="N21" s="46" t="n">
        <v>71331669</v>
      </c>
      <c r="O21" s="47" t="n">
        <v>3252487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79794205</v>
      </c>
      <c r="F22" s="44" t="n">
        <v>0.825534181335963</v>
      </c>
      <c r="G22" s="45" t="n">
        <v>-0.811271074427566</v>
      </c>
      <c r="H22" s="43" t="n">
        <v>1553350</v>
      </c>
      <c r="I22" s="46" t="n">
        <v>24178380</v>
      </c>
      <c r="J22" s="46" t="n">
        <v>52648220</v>
      </c>
      <c r="K22" s="46" t="n">
        <v>9382602</v>
      </c>
      <c r="L22" s="46" t="n">
        <v>3621746</v>
      </c>
      <c r="M22" s="46" t="n">
        <v>4912850</v>
      </c>
      <c r="N22" s="46" t="n">
        <v>34731022</v>
      </c>
      <c r="O22" s="47" t="n">
        <v>1414255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62103188</v>
      </c>
      <c r="F23" s="44" t="n">
        <v>0.642506613906779</v>
      </c>
      <c r="G23" s="45" t="n">
        <v>-1.37663526930959</v>
      </c>
      <c r="H23" s="43" t="n">
        <v>998118</v>
      </c>
      <c r="I23" s="46" t="n">
        <v>15718726</v>
      </c>
      <c r="J23" s="46" t="n">
        <v>43859740</v>
      </c>
      <c r="K23" s="46" t="n">
        <v>7616890</v>
      </c>
      <c r="L23" s="46" t="n">
        <v>2931530</v>
      </c>
      <c r="M23" s="46" t="n">
        <v>5660860</v>
      </c>
      <c r="N23" s="46" t="n">
        <v>27650460</v>
      </c>
      <c r="O23" s="47" t="n">
        <v>1526604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191823050</v>
      </c>
      <c r="F24" s="44" t="n">
        <v>1.98456121648329</v>
      </c>
      <c r="G24" s="45" t="n">
        <v>3.50925379977525</v>
      </c>
      <c r="H24" s="43" t="n">
        <v>1890751</v>
      </c>
      <c r="I24" s="46" t="n">
        <v>54846303</v>
      </c>
      <c r="J24" s="46" t="n">
        <v>130437884</v>
      </c>
      <c r="K24" s="46" t="n">
        <v>26308180</v>
      </c>
      <c r="L24" s="46" t="n">
        <v>13898610</v>
      </c>
      <c r="M24" s="46" t="n">
        <v>14974256</v>
      </c>
      <c r="N24" s="46" t="n">
        <v>75256838</v>
      </c>
      <c r="O24" s="47" t="n">
        <v>4648112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54573722</v>
      </c>
      <c r="F25" s="44" t="n">
        <v>0.564608331065225</v>
      </c>
      <c r="G25" s="45" t="n">
        <v>10.0626812320533</v>
      </c>
      <c r="H25" s="43" t="n">
        <v>826917</v>
      </c>
      <c r="I25" s="46" t="n">
        <v>17042904</v>
      </c>
      <c r="J25" s="46" t="n">
        <v>35323604</v>
      </c>
      <c r="K25" s="46" t="n">
        <v>6646775</v>
      </c>
      <c r="L25" s="46" t="n">
        <v>2511126</v>
      </c>
      <c r="M25" s="46" t="n">
        <v>3934840</v>
      </c>
      <c r="N25" s="46" t="n">
        <v>22230863</v>
      </c>
      <c r="O25" s="47" t="n">
        <v>1380297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61520490</v>
      </c>
      <c r="F26" s="44" t="n">
        <v>0.636478142084845</v>
      </c>
      <c r="G26" s="45" t="n">
        <v>6.61840985800661</v>
      </c>
      <c r="H26" s="43" t="n">
        <v>409083</v>
      </c>
      <c r="I26" s="46" t="n">
        <v>21925048</v>
      </c>
      <c r="J26" s="46" t="n">
        <v>38341532</v>
      </c>
      <c r="K26" s="46" t="n">
        <v>5838426</v>
      </c>
      <c r="L26" s="46" t="n">
        <v>1711418</v>
      </c>
      <c r="M26" s="46" t="n">
        <v>3948446</v>
      </c>
      <c r="N26" s="46" t="n">
        <v>26843242</v>
      </c>
      <c r="O26" s="47" t="n">
        <v>844827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42729881</v>
      </c>
      <c r="F27" s="44" t="n">
        <v>3.54581177581388</v>
      </c>
      <c r="G27" s="45" t="n">
        <v>-1.68367898475674</v>
      </c>
      <c r="H27" s="43" t="n">
        <v>8130586</v>
      </c>
      <c r="I27" s="46" t="n">
        <v>107034756</v>
      </c>
      <c r="J27" s="46" t="n">
        <v>220716790</v>
      </c>
      <c r="K27" s="46" t="n">
        <v>38438733</v>
      </c>
      <c r="L27" s="46" t="n">
        <v>22011043</v>
      </c>
      <c r="M27" s="46" t="n">
        <v>19295393</v>
      </c>
      <c r="N27" s="46" t="n">
        <v>140971621</v>
      </c>
      <c r="O27" s="47" t="n">
        <v>6847749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5949665946</v>
      </c>
      <c r="F28" s="36" t="n">
        <v>61.5540013958854</v>
      </c>
      <c r="G28" s="37" t="n">
        <v>-1.3200550520978</v>
      </c>
      <c r="H28" s="35" t="n">
        <v>63647255</v>
      </c>
      <c r="I28" s="38" t="n">
        <v>2086238755</v>
      </c>
      <c r="J28" s="38" t="n">
        <v>3631202753</v>
      </c>
      <c r="K28" s="38" t="n">
        <v>785273858</v>
      </c>
      <c r="L28" s="38" t="n">
        <v>448884396</v>
      </c>
      <c r="M28" s="38" t="n">
        <v>527446690</v>
      </c>
      <c r="N28" s="38" t="n">
        <v>1869597809</v>
      </c>
      <c r="O28" s="39" t="n">
        <v>168577183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826382490</v>
      </c>
      <c r="F29" s="44" t="n">
        <v>8.54958066632187</v>
      </c>
      <c r="G29" s="45" t="n">
        <v>-2.15247785232604</v>
      </c>
      <c r="H29" s="43" t="n">
        <v>16760760</v>
      </c>
      <c r="I29" s="46" t="n">
        <v>307030906</v>
      </c>
      <c r="J29" s="46" t="n">
        <v>483639500</v>
      </c>
      <c r="K29" s="46" t="n">
        <v>107776746</v>
      </c>
      <c r="L29" s="46" t="n">
        <v>53727175</v>
      </c>
      <c r="M29" s="46" t="n">
        <v>53185494</v>
      </c>
      <c r="N29" s="46" t="n">
        <v>268950085</v>
      </c>
      <c r="O29" s="47" t="n">
        <v>18951324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174039023</v>
      </c>
      <c r="F30" s="44" t="n">
        <v>1.80057138701759</v>
      </c>
      <c r="G30" s="45" t="n">
        <v>-2.00374855221184</v>
      </c>
      <c r="H30" s="43" t="n">
        <v>2268417</v>
      </c>
      <c r="I30" s="46" t="n">
        <v>61345922</v>
      </c>
      <c r="J30" s="46" t="n">
        <v>106683691</v>
      </c>
      <c r="K30" s="46" t="n">
        <v>24199501</v>
      </c>
      <c r="L30" s="46" t="n">
        <v>16861067</v>
      </c>
      <c r="M30" s="46" t="n">
        <v>10450747</v>
      </c>
      <c r="N30" s="46" t="n">
        <v>55172376</v>
      </c>
      <c r="O30" s="47" t="n">
        <v>3740993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082880520</v>
      </c>
      <c r="F31" s="44" t="n">
        <v>11.2032557196711</v>
      </c>
      <c r="G31" s="45" t="n">
        <v>0.633495205657475</v>
      </c>
      <c r="H31" s="43" t="n">
        <v>4074159</v>
      </c>
      <c r="I31" s="46" t="n">
        <v>326584464</v>
      </c>
      <c r="J31" s="46" t="n">
        <v>712107843</v>
      </c>
      <c r="K31" s="46" t="n">
        <v>131587314</v>
      </c>
      <c r="L31" s="46" t="n">
        <v>103322182</v>
      </c>
      <c r="M31" s="46" t="n">
        <v>88699172</v>
      </c>
      <c r="N31" s="46" t="n">
        <v>388499175</v>
      </c>
      <c r="O31" s="47" t="n">
        <v>40114054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3866363913</v>
      </c>
      <c r="F32" s="44" t="n">
        <v>40.0005936228748</v>
      </c>
      <c r="G32" s="45" t="n">
        <v>-1.6450815972588</v>
      </c>
      <c r="H32" s="43" t="n">
        <v>40543919</v>
      </c>
      <c r="I32" s="46" t="n">
        <v>1391277463</v>
      </c>
      <c r="J32" s="46" t="n">
        <v>2328771719</v>
      </c>
      <c r="K32" s="46" t="n">
        <v>521710297</v>
      </c>
      <c r="L32" s="46" t="n">
        <v>274973972</v>
      </c>
      <c r="M32" s="46" t="n">
        <v>375111277</v>
      </c>
      <c r="N32" s="46" t="n">
        <v>1156976173</v>
      </c>
      <c r="O32" s="47" t="n">
        <v>105770812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592575766</v>
      </c>
      <c r="F33" s="36" t="n">
        <v>16.4764562940417</v>
      </c>
      <c r="G33" s="37" t="n">
        <v>-0.233088457300168</v>
      </c>
      <c r="H33" s="35" t="n">
        <v>26166075</v>
      </c>
      <c r="I33" s="38" t="n">
        <v>591372321</v>
      </c>
      <c r="J33" s="38" t="n">
        <v>935533478</v>
      </c>
      <c r="K33" s="38" t="n">
        <v>261584089</v>
      </c>
      <c r="L33" s="38" t="n">
        <v>110930343</v>
      </c>
      <c r="M33" s="38" t="n">
        <v>110380839</v>
      </c>
      <c r="N33" s="38" t="n">
        <v>452638207</v>
      </c>
      <c r="O33" s="39" t="n">
        <v>39503892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562943488</v>
      </c>
      <c r="F34" s="44" t="n">
        <v>5.8240957661586</v>
      </c>
      <c r="G34" s="45" t="n">
        <v>1.06969855115939</v>
      </c>
      <c r="H34" s="43" t="n">
        <v>10043127</v>
      </c>
      <c r="I34" s="46" t="n">
        <v>188366910</v>
      </c>
      <c r="J34" s="46" t="n">
        <v>351394759</v>
      </c>
      <c r="K34" s="46" t="n">
        <v>98390981</v>
      </c>
      <c r="L34" s="46" t="n">
        <v>44418394</v>
      </c>
      <c r="M34" s="46" t="n">
        <v>41729684</v>
      </c>
      <c r="N34" s="46" t="n">
        <v>166855700</v>
      </c>
      <c r="O34" s="47" t="n">
        <v>13138692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393279314</v>
      </c>
      <c r="F35" s="44" t="n">
        <v>4.06878565328596</v>
      </c>
      <c r="G35" s="45" t="n">
        <v>-1.97642301049759</v>
      </c>
      <c r="H35" s="43" t="n">
        <v>5771268</v>
      </c>
      <c r="I35" s="46" t="n">
        <v>162555935</v>
      </c>
      <c r="J35" s="46" t="n">
        <v>214310990</v>
      </c>
      <c r="K35" s="46" t="n">
        <v>60646539</v>
      </c>
      <c r="L35" s="46" t="n">
        <v>23735556</v>
      </c>
      <c r="M35" s="46" t="n">
        <v>20378270</v>
      </c>
      <c r="N35" s="46" t="n">
        <v>109550625</v>
      </c>
      <c r="O35" s="47" t="n">
        <v>10641121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636352964</v>
      </c>
      <c r="F36" s="44" t="n">
        <v>6.58357487459714</v>
      </c>
      <c r="G36" s="45" t="n">
        <v>-0.274135228805583</v>
      </c>
      <c r="H36" s="43" t="n">
        <v>10351680</v>
      </c>
      <c r="I36" s="46" t="n">
        <v>240449476</v>
      </c>
      <c r="J36" s="46" t="n">
        <v>369827729</v>
      </c>
      <c r="K36" s="46" t="n">
        <v>102546569</v>
      </c>
      <c r="L36" s="46" t="n">
        <v>42776393</v>
      </c>
      <c r="M36" s="46" t="n">
        <v>48272885</v>
      </c>
      <c r="N36" s="46" t="n">
        <v>176231882</v>
      </c>
      <c r="O36" s="47" t="n">
        <v>15724079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656663860</v>
      </c>
      <c r="F37" s="36" t="n">
        <v>6.7937071630454</v>
      </c>
      <c r="G37" s="37" t="n">
        <v>4.48325420262907</v>
      </c>
      <c r="H37" s="35" t="n">
        <v>21929848</v>
      </c>
      <c r="I37" s="38" t="n">
        <v>153610832</v>
      </c>
      <c r="J37" s="38" t="n">
        <v>467457384</v>
      </c>
      <c r="K37" s="38" t="n">
        <v>100025068</v>
      </c>
      <c r="L37" s="38" t="n">
        <v>44396466</v>
      </c>
      <c r="M37" s="38" t="n">
        <v>69637731</v>
      </c>
      <c r="N37" s="38" t="n">
        <v>253398119</v>
      </c>
      <c r="O37" s="39" t="n">
        <v>13665796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80837209</v>
      </c>
      <c r="F38" s="44" t="n">
        <v>0.836324882907212</v>
      </c>
      <c r="G38" s="45" t="n">
        <v>-1.07975227184849</v>
      </c>
      <c r="H38" s="43" t="n">
        <v>5291245</v>
      </c>
      <c r="I38" s="46" t="n">
        <v>20282776</v>
      </c>
      <c r="J38" s="46" t="n">
        <v>52963688</v>
      </c>
      <c r="K38" s="46" t="n">
        <v>14996325</v>
      </c>
      <c r="L38" s="46" t="n">
        <v>4904707</v>
      </c>
      <c r="M38" s="46" t="n">
        <v>5587389</v>
      </c>
      <c r="N38" s="46" t="n">
        <v>27475267</v>
      </c>
      <c r="O38" s="47" t="n">
        <v>2299500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18658166</v>
      </c>
      <c r="F39" s="44" t="n">
        <v>1.22761260579809</v>
      </c>
      <c r="G39" s="45" t="n">
        <v>19.4017475469535</v>
      </c>
      <c r="H39" s="43" t="n">
        <v>9159920</v>
      </c>
      <c r="I39" s="46" t="n">
        <v>32821604</v>
      </c>
      <c r="J39" s="46" t="n">
        <v>73654610</v>
      </c>
      <c r="K39" s="46" t="n">
        <v>32105407</v>
      </c>
      <c r="L39" s="46" t="n">
        <v>5543782</v>
      </c>
      <c r="M39" s="46" t="n">
        <v>6084485</v>
      </c>
      <c r="N39" s="46" t="n">
        <v>29920936</v>
      </c>
      <c r="O39" s="47" t="n">
        <v>3022032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210988448</v>
      </c>
      <c r="F40" s="44" t="n">
        <v>2.18284242184035</v>
      </c>
      <c r="G40" s="45" t="n">
        <v>7.68854337314184</v>
      </c>
      <c r="H40" s="43" t="n">
        <v>6508886</v>
      </c>
      <c r="I40" s="46" t="n">
        <v>71876297</v>
      </c>
      <c r="J40" s="46" t="n">
        <v>127609389</v>
      </c>
      <c r="K40" s="46" t="n">
        <v>29383959</v>
      </c>
      <c r="L40" s="46" t="n">
        <v>13468825</v>
      </c>
      <c r="M40" s="46" t="n">
        <v>12296168</v>
      </c>
      <c r="N40" s="46" t="n">
        <v>72460437</v>
      </c>
      <c r="O40" s="47" t="n">
        <v>4993876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246180037</v>
      </c>
      <c r="F41" s="44" t="n">
        <v>2.54692725249975</v>
      </c>
      <c r="G41" s="45" t="n">
        <v>-2.10192908759986</v>
      </c>
      <c r="H41" s="43" t="n">
        <v>969797</v>
      </c>
      <c r="I41" s="46" t="n">
        <v>28630155</v>
      </c>
      <c r="J41" s="46" t="n">
        <v>213229697</v>
      </c>
      <c r="K41" s="46" t="n">
        <v>23539377</v>
      </c>
      <c r="L41" s="46" t="n">
        <v>20479152</v>
      </c>
      <c r="M41" s="46" t="n">
        <v>45669689</v>
      </c>
      <c r="N41" s="46" t="n">
        <v>123541479</v>
      </c>
      <c r="O41" s="47" t="n">
        <v>3350388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32397309</v>
      </c>
      <c r="F42" s="55" t="n">
        <v>0.335175793314856</v>
      </c>
      <c r="G42" s="56" t="n">
        <v>-0.469442302704137</v>
      </c>
      <c r="H42" s="54" t="n">
        <v>5785206</v>
      </c>
      <c r="I42" s="57" t="n">
        <v>4042110</v>
      </c>
      <c r="J42" s="57" t="n">
        <v>20229330</v>
      </c>
      <c r="K42" s="57" t="n">
        <v>7152310</v>
      </c>
      <c r="L42" s="57" t="n">
        <v>1687543</v>
      </c>
      <c r="M42" s="57" t="n">
        <v>1120451</v>
      </c>
      <c r="N42" s="57" t="n">
        <v>10269026</v>
      </c>
      <c r="O42" s="58" t="n">
        <v>2340663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9665766.337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2397.309</v>
      </c>
      <c r="S50" s="41" t="s">
        <v>55</v>
      </c>
      <c r="T50" s="64" t="n">
        <v>5817120</v>
      </c>
      <c r="U50" s="64" t="n">
        <v>120062757</v>
      </c>
      <c r="V50" s="64" t="n">
        <v>235255185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866363.913</v>
      </c>
      <c r="S51" s="41" t="s">
        <v>57</v>
      </c>
      <c r="T51" s="64" t="n">
        <v>16968503</v>
      </c>
      <c r="U51" s="64" t="n">
        <v>311009539</v>
      </c>
      <c r="V51" s="64" t="n">
        <v>71403328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082880.52</v>
      </c>
      <c r="S52" s="41" t="s">
        <v>59</v>
      </c>
      <c r="T52" s="64" t="n">
        <v>63647255</v>
      </c>
      <c r="U52" s="64" t="n">
        <v>2086238755</v>
      </c>
      <c r="V52" s="64" t="n">
        <v>3631202753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826382.49</v>
      </c>
      <c r="S53" s="41" t="s">
        <v>61</v>
      </c>
      <c r="T53" s="64" t="n">
        <v>26166075</v>
      </c>
      <c r="U53" s="64" t="n">
        <v>591372321</v>
      </c>
      <c r="V53" s="64" t="n">
        <v>93553347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636352.964</v>
      </c>
      <c r="S54" s="41" t="s">
        <v>63</v>
      </c>
      <c r="T54" s="64" t="n">
        <v>21929848</v>
      </c>
      <c r="U54" s="64" t="n">
        <v>153610832</v>
      </c>
      <c r="V54" s="64" t="n">
        <v>467457384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562943.488</v>
      </c>
      <c r="S55" s="41" t="s">
        <v>54</v>
      </c>
      <c r="T55" s="64" t="n">
        <v>5785206</v>
      </c>
      <c r="U55" s="64" t="n">
        <v>4042110</v>
      </c>
      <c r="V55" s="64" t="n">
        <v>20229330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393279.314</v>
      </c>
      <c r="S56" s="0"/>
      <c r="T56" s="64" t="n">
        <v>140314007</v>
      </c>
      <c r="U56" s="64" t="n">
        <v>3266336314</v>
      </c>
      <c r="V56" s="64" t="n">
        <v>600371141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42729.881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46180.037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10988.448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91823.05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74039.023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65136.51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38779.968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22917.546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18658.166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80837.209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79794.205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66818.145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62103.188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61520.4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54573.722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40118.69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6425.692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1162.996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5456.252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387.694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1715.41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3:18Z</dcterms:modified>
  <cp:revision>0</cp:revision>
  <dc:subject>Dezembro/2006</dc:subject>
  <dc:title>Boletim Estatístico da Previdência Social</dc:title>
</cp:coreProperties>
</file>