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</sheets>
  <definedNames>
    <definedName function="false" hidden="false" localSheetId="0" name="_xlnm.Print_Area" vbProcedure="false">'20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6">
  <si>
    <t xml:space="preserve">Boletim Estatístico da Previdência Social - Vol. 12 Nº 03</t>
  </si>
  <si>
    <t xml:space="preserve">Março/2007</t>
  </si>
  <si>
    <t xml:space="preserve">20</t>
  </si>
  <si>
    <t xml:space="preserve">EVOLUÇÃO DO VALOR ARRECADADO PELA PREVIDÊNCIA SOCIAL – 2000/2007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2006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7</t>
  </si>
  <si>
    <t xml:space="preserve">Subtotal</t>
  </si>
  <si>
    <r>
      <rPr>
        <b val="true"/>
        <sz val="8"/>
        <color rgb="FF000000"/>
        <rFont val="Arial"/>
        <family val="2"/>
      </rPr>
      <t xml:space="preserve">14,75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5,2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7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72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7 e o correspondente de 2006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Abr/2006</t>
  </si>
  <si>
    <t xml:space="preserve">Janeiro/2000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Janeiro/2001</t>
  </si>
  <si>
    <t xml:space="preserve">Valores constantes</t>
  </si>
  <si>
    <t xml:space="preserve">2000</t>
  </si>
  <si>
    <t xml:space="preserve">2001</t>
  </si>
  <si>
    <t xml:space="preserve">Abr/2006 a Mar/2007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FFFFFF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8"/>
      <color rgb="FFFFFFFF"/>
      <name val="Arial"/>
      <family val="2"/>
    </font>
    <font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EVOLUÇÃO MENSAL DO VALOR TOTAL ARRECADADO PELA PREVIDÊNCIA SOCIAL - 2006 /2007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3489047242016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2656562229"/>
          <c:y val="0.172865218684915"/>
          <c:w val="0.980017343437771"/>
          <c:h val="0.78949717346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38:$Q$49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0'!$R$38:$R$49</c:f>
              <c:numCache>
                <c:formatCode>General</c:formatCode>
                <c:ptCount val="12"/>
                <c:pt idx="0">
                  <c:v>9789436.194</c:v>
                </c:pt>
                <c:pt idx="1">
                  <c:v>10376028.542</c:v>
                </c:pt>
                <c:pt idx="2">
                  <c:v>10181450.944</c:v>
                </c:pt>
                <c:pt idx="3">
                  <c:v>10488262.192</c:v>
                </c:pt>
                <c:pt idx="4">
                  <c:v>10671412.197</c:v>
                </c:pt>
                <c:pt idx="5">
                  <c:v>11102411.521</c:v>
                </c:pt>
                <c:pt idx="6">
                  <c:v>11067651.503</c:v>
                </c:pt>
                <c:pt idx="7">
                  <c:v>11079894.16</c:v>
                </c:pt>
                <c:pt idx="8">
                  <c:v>17660861.204</c:v>
                </c:pt>
                <c:pt idx="9">
                  <c:v>9407727.341</c:v>
                </c:pt>
                <c:pt idx="10">
                  <c:v>11427421.742</c:v>
                </c:pt>
                <c:pt idx="11">
                  <c:v>11329741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5300"/>
        <c:axId val="15079753"/>
      </c:lineChart>
      <c:catAx>
        <c:axId val="2874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079753"/>
        <c:crossesAt val="0"/>
        <c:auto val="1"/>
        <c:lblAlgn val="ctr"/>
        <c:lblOffset val="100"/>
        <c:noMultiLvlLbl val="0"/>
      </c:catAx>
      <c:valAx>
        <c:axId val="15079753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30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ARRECADAÇÃO DE CONTRIBUINTES INDIVIDUAIS - 2006/2007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38999849827301"/>
          <c:y val="0.03632664922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2478930543447"/>
          <c:w val="0.970491064724433"/>
          <c:h val="0.827521069456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38:$S$49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0'!$T$38:$T$49</c:f>
              <c:numCache>
                <c:formatCode>General</c:formatCode>
                <c:ptCount val="12"/>
                <c:pt idx="0">
                  <c:v>360128.652</c:v>
                </c:pt>
                <c:pt idx="1">
                  <c:v>400077.459</c:v>
                </c:pt>
                <c:pt idx="2">
                  <c:v>398369.542</c:v>
                </c:pt>
                <c:pt idx="3">
                  <c:v>410515.475</c:v>
                </c:pt>
                <c:pt idx="4">
                  <c:v>414324.751</c:v>
                </c:pt>
                <c:pt idx="5">
                  <c:v>407640.423</c:v>
                </c:pt>
                <c:pt idx="6">
                  <c:v>410947.115</c:v>
                </c:pt>
                <c:pt idx="7">
                  <c:v>407197.27</c:v>
                </c:pt>
                <c:pt idx="8">
                  <c:v>471215.298</c:v>
                </c:pt>
                <c:pt idx="9">
                  <c:v>389645.127</c:v>
                </c:pt>
                <c:pt idx="10">
                  <c:v>393067.909</c:v>
                </c:pt>
                <c:pt idx="11">
                  <c:v>416579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6591"/>
        <c:axId val="98626926"/>
      </c:lineChart>
      <c:catAx>
        <c:axId val="2538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626926"/>
        <c:crossesAt val="0"/>
        <c:auto val="1"/>
        <c:lblAlgn val="ctr"/>
        <c:lblOffset val="100"/>
        <c:noMultiLvlLbl val="0"/>
      </c:catAx>
      <c:valAx>
        <c:axId val="98626926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9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ANUAL DO VALOR ARRECADADO PELA PREVIDÊNCIA SOCIAL – 2000 A 2007 
(EM R$ MIL CONSTANTES)</a:t>
            </a:r>
          </a:p>
        </c:rich>
      </c:tx>
      <c:layout>
        <c:manualLayout>
          <c:xMode val="edge"/>
          <c:yMode val="edge"/>
          <c:x val="0.25910474687112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2865218684915"/>
          <c:w val="0.969744803998948"/>
          <c:h val="0.732966379053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52:$Q$5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20'!$R$52:$R$59</c:f>
              <c:numCache>
                <c:formatCode>General</c:formatCode>
                <c:ptCount val="8"/>
                <c:pt idx="0">
                  <c:v>94371921.568918</c:v>
                </c:pt>
                <c:pt idx="1">
                  <c:v>100411216.570436</c:v>
                </c:pt>
                <c:pt idx="2">
                  <c:v>105021255.077965</c:v>
                </c:pt>
                <c:pt idx="3">
                  <c:v>103123649.025029</c:v>
                </c:pt>
                <c:pt idx="4">
                  <c:v>112109858.693394</c:v>
                </c:pt>
                <c:pt idx="5">
                  <c:v>121487382.289733</c:v>
                </c:pt>
                <c:pt idx="6">
                  <c:v>134064622.612305</c:v>
                </c:pt>
                <c:pt idx="7">
                  <c:v>137335421.87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6303"/>
        <c:axId val="73056630"/>
      </c:lineChart>
      <c:catAx>
        <c:axId val="4544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março de 2007.</a:t>
                </a:r>
              </a:p>
            </c:rich>
          </c:tx>
          <c:layout>
            <c:manualLayout>
              <c:xMode val="edge"/>
              <c:yMode val="edge"/>
              <c:x val="0.00943360769722254"/>
              <c:y val="0.9025587622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056630"/>
        <c:crossesAt val="0"/>
        <c:auto val="1"/>
        <c:lblAlgn val="ctr"/>
        <c:lblOffset val="100"/>
        <c:noMultiLvlLbl val="0"/>
      </c:catAx>
      <c:valAx>
        <c:axId val="73056630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30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38</xdr:row>
      <xdr:rowOff>18720</xdr:rowOff>
    </xdr:from>
    <xdr:to>
      <xdr:col>14</xdr:col>
      <xdr:colOff>464040</xdr:colOff>
      <xdr:row>53</xdr:row>
      <xdr:rowOff>9720</xdr:rowOff>
    </xdr:to>
    <xdr:graphicFrame>
      <xdr:nvGraphicFramePr>
        <xdr:cNvPr id="0" name="Chart 1"/>
        <xdr:cNvGraphicFramePr/>
      </xdr:nvGraphicFramePr>
      <xdr:xfrm>
        <a:off x="371880" y="9312120"/>
        <a:ext cx="9547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70</xdr:row>
      <xdr:rowOff>66240</xdr:rowOff>
    </xdr:from>
    <xdr:to>
      <xdr:col>14</xdr:col>
      <xdr:colOff>484560</xdr:colOff>
      <xdr:row>85</xdr:row>
      <xdr:rowOff>114480</xdr:rowOff>
    </xdr:to>
    <xdr:graphicFrame>
      <xdr:nvGraphicFramePr>
        <xdr:cNvPr id="1" name="Chart 2"/>
        <xdr:cNvGraphicFramePr/>
      </xdr:nvGraphicFramePr>
      <xdr:xfrm>
        <a:off x="351720" y="14541120"/>
        <a:ext cx="95886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54</xdr:row>
      <xdr:rowOff>28440</xdr:rowOff>
    </xdr:from>
    <xdr:to>
      <xdr:col>14</xdr:col>
      <xdr:colOff>474120</xdr:colOff>
      <xdr:row>69</xdr:row>
      <xdr:rowOff>19080</xdr:rowOff>
    </xdr:to>
    <xdr:graphicFrame>
      <xdr:nvGraphicFramePr>
        <xdr:cNvPr id="2" name="Chart 3"/>
        <xdr:cNvGraphicFramePr/>
      </xdr:nvGraphicFramePr>
      <xdr:xfrm>
        <a:off x="351720" y="11912400"/>
        <a:ext cx="9578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22" min="19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7"/>
      <c r="H5" s="18" t="s">
        <v>6</v>
      </c>
      <c r="I5" s="18"/>
      <c r="J5" s="19"/>
      <c r="K5" s="18" t="s">
        <v>7</v>
      </c>
      <c r="L5" s="18"/>
      <c r="M5" s="19"/>
      <c r="N5" s="18" t="s">
        <v>8</v>
      </c>
      <c r="O5" s="18"/>
    </row>
    <row r="6" customFormat="false" ht="18.95" hidden="false" customHeight="true" outlineLevel="0" collapsed="false">
      <c r="A6" s="14"/>
      <c r="B6" s="14"/>
      <c r="C6" s="14"/>
      <c r="D6" s="15"/>
      <c r="E6" s="16"/>
      <c r="F6" s="16"/>
      <c r="G6" s="17"/>
      <c r="H6" s="18"/>
      <c r="I6" s="18"/>
      <c r="J6" s="19"/>
      <c r="K6" s="18"/>
      <c r="L6" s="18"/>
      <c r="M6" s="19"/>
      <c r="N6" s="18"/>
      <c r="O6" s="18"/>
    </row>
    <row r="7" customFormat="false" ht="18.95" hidden="false" customHeight="true" outlineLevel="0" collapsed="false">
      <c r="A7" s="14"/>
      <c r="B7" s="14"/>
      <c r="C7" s="14"/>
      <c r="D7" s="15"/>
      <c r="E7" s="20" t="s">
        <v>9</v>
      </c>
      <c r="F7" s="21" t="s">
        <v>10</v>
      </c>
      <c r="G7" s="17"/>
      <c r="H7" s="20" t="s">
        <v>9</v>
      </c>
      <c r="I7" s="21" t="s">
        <v>10</v>
      </c>
      <c r="J7" s="19"/>
      <c r="K7" s="20" t="s">
        <v>9</v>
      </c>
      <c r="L7" s="21" t="s">
        <v>10</v>
      </c>
      <c r="M7" s="19"/>
      <c r="N7" s="20" t="s">
        <v>9</v>
      </c>
      <c r="O7" s="21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20"/>
      <c r="F8" s="21"/>
      <c r="G8" s="17"/>
      <c r="H8" s="20"/>
      <c r="I8" s="21"/>
      <c r="J8" s="17"/>
      <c r="K8" s="20"/>
      <c r="L8" s="21"/>
      <c r="M8" s="17"/>
      <c r="N8" s="20"/>
      <c r="O8" s="21"/>
    </row>
    <row r="9" customFormat="false" ht="6" hidden="false" customHeight="true" outlineLevel="0" collapsed="false">
      <c r="A9" s="22"/>
      <c r="B9" s="22"/>
      <c r="D9" s="22"/>
      <c r="E9" s="23"/>
      <c r="F9" s="23"/>
      <c r="G9" s="23"/>
      <c r="H9" s="23"/>
      <c r="I9" s="23"/>
      <c r="K9" s="23"/>
      <c r="L9" s="23"/>
      <c r="N9" s="23"/>
      <c r="O9" s="23"/>
    </row>
    <row r="10" s="32" customFormat="true" ht="23.1" hidden="false" customHeight="true" outlineLevel="0" collapsed="false">
      <c r="A10" s="24" t="n">
        <v>2000</v>
      </c>
      <c r="B10" s="25" t="s">
        <v>11</v>
      </c>
      <c r="C10" s="26"/>
      <c r="D10" s="27"/>
      <c r="E10" s="28" t="n">
        <v>57156734454</v>
      </c>
      <c r="F10" s="29" t="n">
        <v>14.8101343575319</v>
      </c>
      <c r="G10" s="30"/>
      <c r="H10" s="28" t="n">
        <v>49981478792</v>
      </c>
      <c r="I10" s="29" t="n">
        <v>8.6800125618842</v>
      </c>
      <c r="J10" s="31"/>
      <c r="K10" s="28" t="n">
        <v>2890334009</v>
      </c>
      <c r="L10" s="29" t="s">
        <v>12</v>
      </c>
      <c r="M10" s="31"/>
      <c r="N10" s="28" t="n">
        <v>4284921653</v>
      </c>
      <c r="O10" s="29" t="s">
        <v>12</v>
      </c>
    </row>
    <row r="11" s="39" customFormat="true" ht="23.1" hidden="false" customHeight="true" outlineLevel="0" collapsed="false">
      <c r="A11" s="33" t="n">
        <v>2001</v>
      </c>
      <c r="B11" s="2" t="s">
        <v>11</v>
      </c>
      <c r="C11" s="34"/>
      <c r="D11" s="35"/>
      <c r="E11" s="36" t="n">
        <v>65423797013</v>
      </c>
      <c r="F11" s="37" t="n">
        <v>14.4638468904366</v>
      </c>
      <c r="G11" s="38"/>
      <c r="H11" s="36" t="n">
        <v>56738189993</v>
      </c>
      <c r="I11" s="37" t="n">
        <v>13.5184299550606</v>
      </c>
      <c r="J11" s="31"/>
      <c r="K11" s="36" t="n">
        <v>3292193378</v>
      </c>
      <c r="L11" s="37" t="n">
        <v>13.9035615866083</v>
      </c>
      <c r="M11" s="31"/>
      <c r="N11" s="36" t="n">
        <v>5393413642</v>
      </c>
      <c r="O11" s="37" t="n">
        <v>25.8695975975176</v>
      </c>
    </row>
    <row r="12" s="32" customFormat="true" ht="23.1" hidden="false" customHeight="true" outlineLevel="0" collapsed="false">
      <c r="A12" s="33" t="n">
        <v>2002</v>
      </c>
      <c r="B12" s="2" t="s">
        <v>11</v>
      </c>
      <c r="C12" s="34"/>
      <c r="D12" s="27"/>
      <c r="E12" s="36" t="n">
        <v>75535139097</v>
      </c>
      <c r="F12" s="40" t="n">
        <v>15.4551440693527</v>
      </c>
      <c r="G12" s="41"/>
      <c r="H12" s="36" t="n">
        <v>63798461771</v>
      </c>
      <c r="I12" s="40" t="n">
        <v>12.4435971236852</v>
      </c>
      <c r="J12" s="42"/>
      <c r="K12" s="36" t="n">
        <v>4036173421</v>
      </c>
      <c r="L12" s="40" t="n">
        <v>22.5983093208202</v>
      </c>
      <c r="M12" s="42"/>
      <c r="N12" s="36" t="n">
        <v>7700503905</v>
      </c>
      <c r="O12" s="40" t="n">
        <v>42.7760675545827</v>
      </c>
      <c r="P12" s="43"/>
    </row>
    <row r="13" s="32" customFormat="true" ht="23.1" hidden="false" customHeight="true" outlineLevel="0" collapsed="false">
      <c r="A13" s="33" t="n">
        <v>2003</v>
      </c>
      <c r="B13" s="2" t="s">
        <v>11</v>
      </c>
      <c r="C13" s="34"/>
      <c r="D13" s="27"/>
      <c r="E13" s="36" t="n">
        <v>86525555627</v>
      </c>
      <c r="F13" s="40" t="n">
        <v>14.5500712137254</v>
      </c>
      <c r="G13" s="41"/>
      <c r="H13" s="36" t="n">
        <v>74470841489</v>
      </c>
      <c r="I13" s="40" t="n">
        <v>16.728271218055</v>
      </c>
      <c r="J13" s="42"/>
      <c r="K13" s="36" t="n">
        <v>3783467753</v>
      </c>
      <c r="L13" s="40" t="n">
        <v>-6.26102106230584</v>
      </c>
      <c r="M13" s="42"/>
      <c r="N13" s="36" t="n">
        <v>8271246385</v>
      </c>
      <c r="O13" s="40" t="n">
        <v>7.4117549583919</v>
      </c>
      <c r="P13" s="43"/>
    </row>
    <row r="14" s="32" customFormat="true" ht="23.1" hidden="false" customHeight="true" outlineLevel="0" collapsed="false">
      <c r="A14" s="33" t="n">
        <v>2004</v>
      </c>
      <c r="B14" s="2" t="s">
        <v>11</v>
      </c>
      <c r="C14" s="34"/>
      <c r="D14" s="27"/>
      <c r="E14" s="36" t="n">
        <v>99972543504</v>
      </c>
      <c r="F14" s="40" t="n">
        <v>15.5410592622695</v>
      </c>
      <c r="G14" s="41"/>
      <c r="H14" s="36" t="n">
        <v>86574767903</v>
      </c>
      <c r="I14" s="40" t="n">
        <v>16.2532424395766</v>
      </c>
      <c r="J14" s="42"/>
      <c r="K14" s="36" t="n">
        <v>3754745644</v>
      </c>
      <c r="L14" s="40" t="n">
        <v>-0.759147715141106</v>
      </c>
      <c r="M14" s="42"/>
      <c r="N14" s="36" t="n">
        <v>9643029957</v>
      </c>
      <c r="O14" s="40" t="n">
        <v>16.5849680706858</v>
      </c>
      <c r="P14" s="43"/>
    </row>
    <row r="15" s="32" customFormat="true" ht="23.1" hidden="false" customHeight="true" outlineLevel="0" collapsed="false">
      <c r="A15" s="33" t="n">
        <v>2005</v>
      </c>
      <c r="B15" s="2" t="s">
        <v>11</v>
      </c>
      <c r="C15" s="34"/>
      <c r="D15" s="27"/>
      <c r="E15" s="36" t="n">
        <v>114514850766</v>
      </c>
      <c r="F15" s="40" t="n">
        <v>14.546301166598</v>
      </c>
      <c r="G15" s="41"/>
      <c r="H15" s="36" t="n">
        <v>99290808664</v>
      </c>
      <c r="I15" s="40" t="n">
        <v>14.6879293690366</v>
      </c>
      <c r="J15" s="42"/>
      <c r="K15" s="36" t="n">
        <v>4196168440</v>
      </c>
      <c r="L15" s="40" t="n">
        <v>11.7563967803088</v>
      </c>
      <c r="M15" s="42"/>
      <c r="N15" s="36" t="n">
        <v>11027873662</v>
      </c>
      <c r="O15" s="40" t="n">
        <v>14.3610847542242</v>
      </c>
      <c r="P15" s="43"/>
    </row>
    <row r="16" s="47" customFormat="true" ht="23.1" hidden="false" customHeight="true" outlineLevel="0" collapsed="false">
      <c r="A16" s="44" t="s">
        <v>13</v>
      </c>
      <c r="B16" s="45" t="s">
        <v>11</v>
      </c>
      <c r="C16" s="46"/>
      <c r="D16" s="27"/>
      <c r="E16" s="36" t="n">
        <v>130448584105</v>
      </c>
      <c r="F16" s="37" t="n">
        <v>13.9141196381237</v>
      </c>
      <c r="G16" s="41"/>
      <c r="H16" s="36" t="n">
        <v>111290446796</v>
      </c>
      <c r="I16" s="37" t="n">
        <v>12.0853463613201</v>
      </c>
      <c r="J16" s="42"/>
      <c r="K16" s="36" t="n">
        <v>4753492157</v>
      </c>
      <c r="L16" s="37" t="n">
        <v>13.2817289145809</v>
      </c>
      <c r="M16" s="42"/>
      <c r="N16" s="36" t="n">
        <v>14404645152</v>
      </c>
      <c r="O16" s="37" t="n">
        <v>30.6203316568245</v>
      </c>
    </row>
    <row r="17" s="47" customFormat="true" ht="22.5" hidden="false" customHeight="true" outlineLevel="0" collapsed="false">
      <c r="A17" s="48"/>
      <c r="B17" s="35" t="s">
        <v>14</v>
      </c>
      <c r="C17" s="34"/>
      <c r="D17" s="49"/>
      <c r="E17" s="50" t="n">
        <v>8252205739</v>
      </c>
      <c r="F17" s="51" t="n">
        <v>-46.5609211782136</v>
      </c>
      <c r="G17" s="30"/>
      <c r="H17" s="50" t="n">
        <v>7380280167</v>
      </c>
      <c r="I17" s="51" t="n">
        <v>-47.6568794067301</v>
      </c>
      <c r="J17" s="31"/>
      <c r="K17" s="50" t="n">
        <v>338525315</v>
      </c>
      <c r="L17" s="51" t="n">
        <v>-21.2419705679174</v>
      </c>
      <c r="M17" s="31"/>
      <c r="N17" s="50" t="n">
        <v>533400257</v>
      </c>
      <c r="O17" s="51" t="n">
        <v>-41.5534456610407</v>
      </c>
    </row>
    <row r="18" s="60" customFormat="true" ht="22.5" hidden="false" customHeight="true" outlineLevel="0" collapsed="false">
      <c r="A18" s="52"/>
      <c r="B18" s="53" t="s">
        <v>15</v>
      </c>
      <c r="C18" s="54"/>
      <c r="D18" s="55"/>
      <c r="E18" s="56" t="n">
        <v>9974553640</v>
      </c>
      <c r="F18" s="57" t="n">
        <v>20.8713640385887</v>
      </c>
      <c r="G18" s="58"/>
      <c r="H18" s="56" t="n">
        <v>8363226291</v>
      </c>
      <c r="I18" s="57" t="n">
        <v>13.3185475586025</v>
      </c>
      <c r="J18" s="59"/>
      <c r="K18" s="56" t="n">
        <v>357778264</v>
      </c>
      <c r="L18" s="57" t="n">
        <v>5.68729963370687</v>
      </c>
      <c r="M18" s="59"/>
      <c r="N18" s="56" t="n">
        <v>1253549085</v>
      </c>
      <c r="O18" s="57" t="n">
        <v>135.010963821114</v>
      </c>
    </row>
    <row r="19" s="47" customFormat="true" ht="22.5" hidden="false" customHeight="true" outlineLevel="0" collapsed="false">
      <c r="A19" s="52"/>
      <c r="B19" s="53" t="s">
        <v>16</v>
      </c>
      <c r="C19" s="54"/>
      <c r="D19" s="55"/>
      <c r="E19" s="56" t="n">
        <v>9804416269</v>
      </c>
      <c r="F19" s="57" t="n">
        <v>-1.70571413158493</v>
      </c>
      <c r="G19" s="58"/>
      <c r="H19" s="56" t="n">
        <v>8355677643</v>
      </c>
      <c r="I19" s="57" t="n">
        <v>-0.0902599993990783</v>
      </c>
      <c r="J19" s="59"/>
      <c r="K19" s="56" t="n">
        <v>376772593</v>
      </c>
      <c r="L19" s="57" t="n">
        <v>5.30896672918062</v>
      </c>
      <c r="M19" s="59"/>
      <c r="N19" s="56" t="n">
        <v>1071966033</v>
      </c>
      <c r="O19" s="57" t="n">
        <v>-14.4855158982466</v>
      </c>
    </row>
    <row r="20" s="47" customFormat="true" ht="22.5" hidden="false" customHeight="true" outlineLevel="0" collapsed="false">
      <c r="A20" s="52"/>
      <c r="B20" s="53" t="s">
        <v>17</v>
      </c>
      <c r="C20" s="54"/>
      <c r="D20" s="55"/>
      <c r="E20" s="56" t="n">
        <v>9789436194</v>
      </c>
      <c r="F20" s="57" t="n">
        <v>-0.152789055350133</v>
      </c>
      <c r="G20" s="58"/>
      <c r="H20" s="56" t="n">
        <v>8420376565</v>
      </c>
      <c r="I20" s="57" t="n">
        <v>0.774310890920993</v>
      </c>
      <c r="J20" s="59"/>
      <c r="K20" s="56" t="n">
        <v>360128652</v>
      </c>
      <c r="L20" s="57" t="n">
        <v>-4.41750310644278</v>
      </c>
      <c r="M20" s="59"/>
      <c r="N20" s="56" t="n">
        <v>1008930977</v>
      </c>
      <c r="O20" s="57" t="n">
        <v>-5.88032214263267</v>
      </c>
    </row>
    <row r="21" s="47" customFormat="true" ht="22.5" hidden="false" customHeight="true" outlineLevel="0" collapsed="false">
      <c r="A21" s="52"/>
      <c r="B21" s="53" t="s">
        <v>18</v>
      </c>
      <c r="C21" s="54"/>
      <c r="D21" s="55"/>
      <c r="E21" s="56" t="n">
        <v>10376028542</v>
      </c>
      <c r="F21" s="57" t="n">
        <v>5.99209531964187</v>
      </c>
      <c r="G21" s="58"/>
      <c r="H21" s="56" t="n">
        <v>8679615928</v>
      </c>
      <c r="I21" s="57" t="n">
        <v>3.07871460378091</v>
      </c>
      <c r="J21" s="59"/>
      <c r="K21" s="56" t="n">
        <v>400077459</v>
      </c>
      <c r="L21" s="57" t="n">
        <v>11.0929265911339</v>
      </c>
      <c r="M21" s="59"/>
      <c r="N21" s="56" t="n">
        <v>1296335155</v>
      </c>
      <c r="O21" s="57" t="n">
        <v>28.4860099007546</v>
      </c>
    </row>
    <row r="22" s="47" customFormat="true" ht="22.5" hidden="false" customHeight="true" outlineLevel="0" collapsed="false">
      <c r="A22" s="52"/>
      <c r="B22" s="53" t="s">
        <v>19</v>
      </c>
      <c r="C22" s="54"/>
      <c r="D22" s="55"/>
      <c r="E22" s="56" t="n">
        <v>10181450944</v>
      </c>
      <c r="F22" s="57" t="n">
        <v>-1.87526082076963</v>
      </c>
      <c r="G22" s="58"/>
      <c r="H22" s="56" t="n">
        <v>8822352103</v>
      </c>
      <c r="I22" s="57" t="n">
        <v>1.64449874492187</v>
      </c>
      <c r="J22" s="59"/>
      <c r="K22" s="56" t="n">
        <v>398369542</v>
      </c>
      <c r="L22" s="57" t="n">
        <v>-0.426896582544034</v>
      </c>
      <c r="M22" s="59"/>
      <c r="N22" s="56" t="n">
        <v>960729299</v>
      </c>
      <c r="O22" s="57" t="n">
        <v>-25.8888185439976</v>
      </c>
    </row>
    <row r="23" s="47" customFormat="true" ht="22.5" hidden="false" customHeight="true" outlineLevel="0" collapsed="false">
      <c r="A23" s="52"/>
      <c r="B23" s="53" t="s">
        <v>20</v>
      </c>
      <c r="C23" s="54"/>
      <c r="D23" s="55"/>
      <c r="E23" s="56" t="n">
        <v>10488262192</v>
      </c>
      <c r="F23" s="57" t="n">
        <v>3.01343344566039</v>
      </c>
      <c r="G23" s="58"/>
      <c r="H23" s="56" t="n">
        <v>8780771412</v>
      </c>
      <c r="I23" s="57" t="n">
        <v>-0.471310717533713</v>
      </c>
      <c r="J23" s="59"/>
      <c r="K23" s="56" t="n">
        <v>410515475</v>
      </c>
      <c r="L23" s="57" t="n">
        <v>3.04891105354637</v>
      </c>
      <c r="M23" s="59"/>
      <c r="N23" s="56" t="n">
        <v>1296975305</v>
      </c>
      <c r="O23" s="57" t="n">
        <v>34.9990373302855</v>
      </c>
    </row>
    <row r="24" s="60" customFormat="true" ht="22.5" hidden="false" customHeight="true" outlineLevel="0" collapsed="false">
      <c r="A24" s="52"/>
      <c r="B24" s="53" t="s">
        <v>21</v>
      </c>
      <c r="C24" s="54"/>
      <c r="D24" s="55"/>
      <c r="E24" s="56" t="n">
        <v>10671412197</v>
      </c>
      <c r="F24" s="57" t="n">
        <v>1.74623785758998</v>
      </c>
      <c r="G24" s="58"/>
      <c r="H24" s="56" t="n">
        <v>9057465695</v>
      </c>
      <c r="I24" s="57" t="n">
        <v>3.15113866444425</v>
      </c>
      <c r="J24" s="59"/>
      <c r="K24" s="56" t="n">
        <v>414324751</v>
      </c>
      <c r="L24" s="57" t="n">
        <v>0.927925067867408</v>
      </c>
      <c r="M24" s="59"/>
      <c r="N24" s="56" t="n">
        <v>1199621751</v>
      </c>
      <c r="O24" s="57" t="n">
        <v>-7.50619951086887</v>
      </c>
    </row>
    <row r="25" s="32" customFormat="true" ht="22.5" hidden="false" customHeight="true" outlineLevel="0" collapsed="false">
      <c r="A25" s="52"/>
      <c r="B25" s="53" t="s">
        <v>22</v>
      </c>
      <c r="C25" s="54"/>
      <c r="D25" s="55"/>
      <c r="E25" s="56" t="n">
        <v>11102411521</v>
      </c>
      <c r="F25" s="57" t="n">
        <v>4.03882181705215</v>
      </c>
      <c r="G25" s="58"/>
      <c r="H25" s="56" t="n">
        <v>9219524672</v>
      </c>
      <c r="I25" s="57" t="n">
        <v>1.78923092239214</v>
      </c>
      <c r="J25" s="59"/>
      <c r="K25" s="56" t="n">
        <v>407640423</v>
      </c>
      <c r="L25" s="57" t="n">
        <v>-1.61330646645341</v>
      </c>
      <c r="M25" s="59"/>
      <c r="N25" s="56" t="n">
        <v>1475246426</v>
      </c>
      <c r="O25" s="57" t="n">
        <v>22.9759651131901</v>
      </c>
    </row>
    <row r="26" s="32" customFormat="true" ht="22.5" hidden="false" customHeight="true" outlineLevel="0" collapsed="false">
      <c r="A26" s="52"/>
      <c r="B26" s="53" t="s">
        <v>23</v>
      </c>
      <c r="C26" s="54"/>
      <c r="D26" s="55"/>
      <c r="E26" s="56" t="n">
        <v>11067651503</v>
      </c>
      <c r="F26" s="57" t="n">
        <v>-0.313085296237237</v>
      </c>
      <c r="G26" s="58"/>
      <c r="H26" s="56" t="n">
        <v>9237300375</v>
      </c>
      <c r="I26" s="57" t="n">
        <v>0.192804983254558</v>
      </c>
      <c r="J26" s="59"/>
      <c r="K26" s="56" t="n">
        <v>410947115</v>
      </c>
      <c r="L26" s="57" t="n">
        <v>0.811178630339127</v>
      </c>
      <c r="M26" s="59"/>
      <c r="N26" s="56" t="n">
        <v>1419404013</v>
      </c>
      <c r="O26" s="57" t="n">
        <v>-3.78529390180675</v>
      </c>
    </row>
    <row r="27" s="47" customFormat="true" ht="22.5" hidden="false" customHeight="true" outlineLevel="0" collapsed="false">
      <c r="A27" s="52"/>
      <c r="B27" s="53" t="s">
        <v>24</v>
      </c>
      <c r="C27" s="54"/>
      <c r="D27" s="55"/>
      <c r="E27" s="56" t="n">
        <v>11079894160</v>
      </c>
      <c r="F27" s="57" t="n">
        <v>0.110616574769096</v>
      </c>
      <c r="G27" s="58"/>
      <c r="H27" s="56" t="n">
        <v>9253817851</v>
      </c>
      <c r="I27" s="57" t="n">
        <v>0.178812806008821</v>
      </c>
      <c r="J27" s="59"/>
      <c r="K27" s="56" t="n">
        <v>407197270</v>
      </c>
      <c r="L27" s="57" t="n">
        <v>-0.912488459737693</v>
      </c>
      <c r="M27" s="59"/>
      <c r="N27" s="56" t="n">
        <v>1418879039</v>
      </c>
      <c r="O27" s="57" t="n">
        <v>-0.0369855231626692</v>
      </c>
    </row>
    <row r="28" s="47" customFormat="true" ht="22.5" hidden="false" customHeight="true" outlineLevel="0" collapsed="false">
      <c r="A28" s="52"/>
      <c r="B28" s="53" t="s">
        <v>25</v>
      </c>
      <c r="C28" s="54"/>
      <c r="D28" s="55"/>
      <c r="E28" s="56" t="n">
        <v>17660861204</v>
      </c>
      <c r="F28" s="57" t="n">
        <v>59.3955767895169</v>
      </c>
      <c r="G28" s="58"/>
      <c r="H28" s="56" t="n">
        <v>15720038094</v>
      </c>
      <c r="I28" s="57" t="n">
        <v>69.876242942271</v>
      </c>
      <c r="J28" s="59"/>
      <c r="K28" s="56" t="n">
        <v>471215298</v>
      </c>
      <c r="L28" s="57" t="n">
        <v>15.7216250492053</v>
      </c>
      <c r="M28" s="59"/>
      <c r="N28" s="56" t="n">
        <v>1469607812</v>
      </c>
      <c r="O28" s="57" t="n">
        <v>3.5752711545977</v>
      </c>
    </row>
    <row r="29" s="47" customFormat="true" ht="22.5" hidden="false" customHeight="true" outlineLevel="0" collapsed="false">
      <c r="A29" s="61" t="s">
        <v>26</v>
      </c>
      <c r="B29" s="53" t="s">
        <v>14</v>
      </c>
      <c r="C29" s="54"/>
      <c r="D29" s="55"/>
      <c r="E29" s="56" t="n">
        <v>9407727341</v>
      </c>
      <c r="F29" s="57" t="n">
        <v>-46.731208448265</v>
      </c>
      <c r="G29" s="58"/>
      <c r="H29" s="56" t="n">
        <v>8391642584</v>
      </c>
      <c r="I29" s="57" t="n">
        <v>-46.6181790793312</v>
      </c>
      <c r="J29" s="59"/>
      <c r="K29" s="56" t="n">
        <v>389645127</v>
      </c>
      <c r="L29" s="57" t="n">
        <v>-17.3105948270805</v>
      </c>
      <c r="M29" s="59"/>
      <c r="N29" s="56" t="n">
        <v>626439630</v>
      </c>
      <c r="O29" s="57" t="n">
        <v>-57.373686715269</v>
      </c>
    </row>
    <row r="30" s="47" customFormat="true" ht="22.5" hidden="false" customHeight="true" outlineLevel="0" collapsed="false">
      <c r="A30" s="61"/>
      <c r="B30" s="53" t="s">
        <v>15</v>
      </c>
      <c r="C30" s="54"/>
      <c r="D30" s="55"/>
      <c r="E30" s="56" t="n">
        <v>11427421742</v>
      </c>
      <c r="F30" s="57" t="n">
        <v>21.4684623373164</v>
      </c>
      <c r="G30" s="58"/>
      <c r="H30" s="56" t="n">
        <v>9714249385</v>
      </c>
      <c r="I30" s="57" t="n">
        <v>15.7610001589171</v>
      </c>
      <c r="J30" s="59"/>
      <c r="K30" s="56" t="n">
        <v>393067909</v>
      </c>
      <c r="L30" s="57" t="n">
        <v>0.878435725952254</v>
      </c>
      <c r="M30" s="59"/>
      <c r="N30" s="56" t="n">
        <v>1320104448</v>
      </c>
      <c r="O30" s="57" t="n">
        <v>110.731311491261</v>
      </c>
    </row>
    <row r="31" s="47" customFormat="true" ht="22.5" hidden="false" customHeight="true" outlineLevel="0" collapsed="false">
      <c r="A31" s="62"/>
      <c r="B31" s="63" t="s">
        <v>16</v>
      </c>
      <c r="C31" s="64"/>
      <c r="D31" s="27"/>
      <c r="E31" s="65" t="n">
        <v>11329741281</v>
      </c>
      <c r="F31" s="66" t="n">
        <v>-0.854790023553509</v>
      </c>
      <c r="G31" s="41"/>
      <c r="H31" s="65" t="n">
        <v>9665800508</v>
      </c>
      <c r="I31" s="66" t="n">
        <v>-0.498740304884604</v>
      </c>
      <c r="J31" s="42"/>
      <c r="K31" s="65" t="n">
        <v>416579575</v>
      </c>
      <c r="L31" s="66" t="n">
        <v>5.98157861826365</v>
      </c>
      <c r="M31" s="42"/>
      <c r="N31" s="65" t="n">
        <v>1247361198</v>
      </c>
      <c r="O31" s="66" t="n">
        <v>-5.51041624851794</v>
      </c>
    </row>
    <row r="32" s="72" customFormat="true" ht="22.5" hidden="false" customHeight="true" outlineLevel="0" collapsed="false">
      <c r="A32" s="67"/>
      <c r="B32" s="68" t="s">
        <v>27</v>
      </c>
      <c r="C32" s="69"/>
      <c r="D32" s="27"/>
      <c r="E32" s="70" t="n">
        <v>32164890364</v>
      </c>
      <c r="F32" s="71" t="s">
        <v>28</v>
      </c>
      <c r="G32" s="41"/>
      <c r="H32" s="70" t="n">
        <v>27771692477</v>
      </c>
      <c r="I32" s="71" t="s">
        <v>29</v>
      </c>
      <c r="J32" s="42"/>
      <c r="K32" s="70" t="n">
        <v>1199292611</v>
      </c>
      <c r="L32" s="71" t="s">
        <v>30</v>
      </c>
      <c r="M32" s="42"/>
      <c r="N32" s="70" t="n">
        <v>3193905276</v>
      </c>
      <c r="O32" s="71" t="s">
        <v>31</v>
      </c>
    </row>
    <row r="33" customFormat="false" ht="11.25" hidden="false" customHeight="true" outlineLevel="0" collapsed="false">
      <c r="A33" s="73" t="s">
        <v>32</v>
      </c>
      <c r="B33" s="74"/>
      <c r="C33" s="72"/>
      <c r="D33" s="75"/>
      <c r="E33" s="76"/>
      <c r="F33" s="76"/>
      <c r="G33" s="76" t="e">
        <f aca="false"/>
        <v>#REF!</v>
      </c>
      <c r="H33" s="76"/>
      <c r="I33" s="76"/>
      <c r="J33" s="76" t="e">
        <f aca="false"/>
        <v>#REF!</v>
      </c>
      <c r="K33" s="76"/>
      <c r="L33" s="76"/>
      <c r="M33" s="76"/>
      <c r="N33" s="76"/>
      <c r="O33" s="76"/>
    </row>
    <row r="34" customFormat="false" ht="11.25" hidden="false" customHeight="true" outlineLevel="0" collapsed="false">
      <c r="A34" s="22" t="s">
        <v>33</v>
      </c>
    </row>
    <row r="35" customFormat="false" ht="15" hidden="false" customHeight="true" outlineLevel="0" collapsed="false">
      <c r="A35" s="22" t="s">
        <v>34</v>
      </c>
      <c r="H35" s="77"/>
      <c r="N35" s="78"/>
      <c r="O35" s="79"/>
      <c r="Q35" s="80"/>
    </row>
    <row r="36" customFormat="false" ht="12.75" hidden="false" customHeight="true" outlineLevel="0" collapsed="false">
      <c r="C36" s="81"/>
      <c r="E36" s="78"/>
      <c r="H36" s="78"/>
      <c r="I36" s="82" t="n">
        <v>38</v>
      </c>
      <c r="K36" s="83"/>
      <c r="Q36" s="84"/>
      <c r="R36" s="85" t="s">
        <v>35</v>
      </c>
      <c r="S36" s="85"/>
      <c r="T36" s="86" t="s">
        <v>36</v>
      </c>
      <c r="U36" s="86"/>
      <c r="V36" s="87"/>
      <c r="W36" s="87"/>
      <c r="X36" s="87"/>
      <c r="Y36" s="87"/>
      <c r="Z36" s="87"/>
    </row>
    <row r="37" customFormat="false" ht="12.75" hidden="false" customHeight="false" outlineLevel="0" collapsed="false">
      <c r="A37" s="2" t="s">
        <v>0</v>
      </c>
      <c r="B37" s="87"/>
      <c r="C37" s="87"/>
      <c r="D37" s="87"/>
      <c r="E37" s="87"/>
      <c r="F37" s="87"/>
      <c r="G37" s="87"/>
      <c r="H37" s="87"/>
      <c r="I37" s="87"/>
      <c r="J37" s="87"/>
      <c r="K37" s="88"/>
      <c r="M37" s="87"/>
      <c r="O37" s="4" t="s">
        <v>1</v>
      </c>
      <c r="Q37" s="87"/>
      <c r="R37" s="89" t="s">
        <v>37</v>
      </c>
      <c r="S37" s="90"/>
      <c r="T37" s="89" t="s">
        <v>37</v>
      </c>
      <c r="U37" s="87"/>
      <c r="V37" s="87"/>
      <c r="W37" s="91" t="s">
        <v>38</v>
      </c>
      <c r="X37" s="92" t="s">
        <v>39</v>
      </c>
      <c r="Y37" s="92" t="s">
        <v>40</v>
      </c>
      <c r="Z37" s="91" t="s">
        <v>41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Q38" s="93" t="s">
        <v>42</v>
      </c>
      <c r="R38" s="88" t="n">
        <v>9789436.194</v>
      </c>
      <c r="S38" s="93" t="s">
        <v>42</v>
      </c>
      <c r="T38" s="88" t="n">
        <v>360128.652</v>
      </c>
      <c r="U38" s="87"/>
      <c r="V38" s="93" t="s">
        <v>43</v>
      </c>
      <c r="W38" s="88" t="n">
        <v>4151572657</v>
      </c>
      <c r="X38" s="94" t="n">
        <v>1598.24</v>
      </c>
      <c r="Y38" s="95" t="n">
        <v>1.68502853138452</v>
      </c>
      <c r="Z38" s="88" t="n">
        <v>6995518377.16085</v>
      </c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Q39" s="87" t="s">
        <v>44</v>
      </c>
      <c r="R39" s="88" t="n">
        <v>10376028.542</v>
      </c>
      <c r="S39" s="87" t="s">
        <v>44</v>
      </c>
      <c r="T39" s="88" t="n">
        <v>400077.459</v>
      </c>
      <c r="U39" s="87"/>
      <c r="V39" s="87" t="s">
        <v>15</v>
      </c>
      <c r="W39" s="88" t="n">
        <v>4233053559</v>
      </c>
      <c r="X39" s="94" t="n">
        <v>1599.04</v>
      </c>
      <c r="Y39" s="95" t="n">
        <v>1.68418551130678</v>
      </c>
      <c r="Z39" s="88" t="n">
        <v>7129247472.65342</v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Q40" s="87" t="s">
        <v>45</v>
      </c>
      <c r="R40" s="88" t="n">
        <v>10181450.944</v>
      </c>
      <c r="S40" s="87" t="s">
        <v>45</v>
      </c>
      <c r="T40" s="88" t="n">
        <v>398369.542</v>
      </c>
      <c r="U40" s="87"/>
      <c r="V40" s="87" t="s">
        <v>16</v>
      </c>
      <c r="W40" s="88" t="n">
        <v>4191088666</v>
      </c>
      <c r="X40" s="94" t="n">
        <v>1601.12</v>
      </c>
      <c r="Y40" s="95" t="n">
        <v>1.68199760167883</v>
      </c>
      <c r="Z40" s="88" t="n">
        <v>7049401084.63531</v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Q41" s="87" t="s">
        <v>46</v>
      </c>
      <c r="R41" s="88" t="n">
        <v>10488262.192</v>
      </c>
      <c r="S41" s="87" t="s">
        <v>46</v>
      </c>
      <c r="T41" s="88" t="n">
        <v>410515.475</v>
      </c>
      <c r="U41" s="87"/>
      <c r="V41" s="87" t="s">
        <v>17</v>
      </c>
      <c r="W41" s="88" t="n">
        <v>4283607596</v>
      </c>
      <c r="X41" s="94" t="n">
        <v>1602.56</v>
      </c>
      <c r="Y41" s="95" t="n">
        <v>1.68048622204473</v>
      </c>
      <c r="Z41" s="88" t="n">
        <v>7198543545.72414</v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Q42" s="87" t="s">
        <v>47</v>
      </c>
      <c r="R42" s="88" t="n">
        <v>10671412.197</v>
      </c>
      <c r="S42" s="87" t="s">
        <v>47</v>
      </c>
      <c r="T42" s="88" t="n">
        <v>414324.751</v>
      </c>
      <c r="U42" s="87"/>
      <c r="V42" s="87" t="s">
        <v>18</v>
      </c>
      <c r="W42" s="88" t="n">
        <v>4498792781</v>
      </c>
      <c r="X42" s="94" t="n">
        <v>1601.76</v>
      </c>
      <c r="Y42" s="95" t="n">
        <v>1.68132554190391</v>
      </c>
      <c r="Z42" s="88" t="n">
        <v>7563935210.4282</v>
      </c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Q43" s="87" t="s">
        <v>48</v>
      </c>
      <c r="R43" s="88" t="n">
        <v>11102411.521</v>
      </c>
      <c r="S43" s="87" t="s">
        <v>48</v>
      </c>
      <c r="T43" s="88" t="n">
        <v>407640.423</v>
      </c>
      <c r="U43" s="87"/>
      <c r="V43" s="87" t="s">
        <v>19</v>
      </c>
      <c r="W43" s="88" t="n">
        <v>4416823014</v>
      </c>
      <c r="X43" s="94" t="n">
        <v>1606.57</v>
      </c>
      <c r="Y43" s="95" t="n">
        <v>1.67629172709561</v>
      </c>
      <c r="Z43" s="88" t="n">
        <v>7403883878.41371</v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Q44" s="87" t="s">
        <v>49</v>
      </c>
      <c r="R44" s="88" t="n">
        <v>11067651.503</v>
      </c>
      <c r="S44" s="87" t="s">
        <v>49</v>
      </c>
      <c r="T44" s="88" t="n">
        <v>410947.115</v>
      </c>
      <c r="U44" s="87"/>
      <c r="V44" s="87" t="s">
        <v>20</v>
      </c>
      <c r="W44" s="88" t="n">
        <v>4710544978</v>
      </c>
      <c r="X44" s="94" t="n">
        <v>1628.9</v>
      </c>
      <c r="Y44" s="95" t="n">
        <v>1.65331205107741</v>
      </c>
      <c r="Z44" s="88" t="n">
        <v>7788000779.26959</v>
      </c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Q45" s="87" t="s">
        <v>50</v>
      </c>
      <c r="R45" s="88" t="n">
        <v>11079894.16</v>
      </c>
      <c r="S45" s="87" t="s">
        <v>50</v>
      </c>
      <c r="T45" s="88" t="n">
        <v>407197.27</v>
      </c>
      <c r="U45" s="87"/>
      <c r="V45" s="87" t="s">
        <v>21</v>
      </c>
      <c r="W45" s="88" t="n">
        <v>4742261921</v>
      </c>
      <c r="X45" s="94" t="n">
        <v>1648.61</v>
      </c>
      <c r="Y45" s="95" t="n">
        <v>1.6335458355827</v>
      </c>
      <c r="Z45" s="88" t="n">
        <v>7746702212.29198</v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Q46" s="87" t="s">
        <v>51</v>
      </c>
      <c r="R46" s="88" t="n">
        <v>17660861.204</v>
      </c>
      <c r="S46" s="87" t="s">
        <v>51</v>
      </c>
      <c r="T46" s="88" t="n">
        <v>471215.298</v>
      </c>
      <c r="U46" s="87"/>
      <c r="V46" s="87" t="s">
        <v>22</v>
      </c>
      <c r="W46" s="88" t="n">
        <v>4574856088</v>
      </c>
      <c r="X46" s="94" t="n">
        <v>1655.7</v>
      </c>
      <c r="Y46" s="95" t="n">
        <v>1.62655070362988</v>
      </c>
      <c r="Z46" s="88" t="n">
        <v>7441235388.94186</v>
      </c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Q47" s="93" t="s">
        <v>52</v>
      </c>
      <c r="R47" s="88" t="n">
        <v>9407727.341</v>
      </c>
      <c r="S47" s="93" t="s">
        <v>52</v>
      </c>
      <c r="T47" s="88" t="n">
        <v>389645.127</v>
      </c>
      <c r="U47" s="87"/>
      <c r="V47" s="87" t="s">
        <v>23</v>
      </c>
      <c r="W47" s="88" t="n">
        <v>4861145824</v>
      </c>
      <c r="X47" s="94" t="n">
        <v>1658.35</v>
      </c>
      <c r="Y47" s="95" t="n">
        <v>1.6239515180752</v>
      </c>
      <c r="Z47" s="88" t="n">
        <v>7894265140.4697</v>
      </c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Q48" s="93" t="s">
        <v>53</v>
      </c>
      <c r="R48" s="88" t="n">
        <v>11427421.742</v>
      </c>
      <c r="S48" s="93" t="s">
        <v>53</v>
      </c>
      <c r="T48" s="88" t="n">
        <v>393067.909</v>
      </c>
      <c r="U48" s="87"/>
      <c r="V48" s="87" t="s">
        <v>24</v>
      </c>
      <c r="W48" s="88" t="n">
        <v>4801687550</v>
      </c>
      <c r="X48" s="94" t="n">
        <v>1663.16</v>
      </c>
      <c r="Y48" s="95" t="n">
        <v>1.61925491233555</v>
      </c>
      <c r="Z48" s="88" t="n">
        <v>7775156152.83797</v>
      </c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Q49" s="93" t="s">
        <v>54</v>
      </c>
      <c r="R49" s="88" t="n">
        <v>11329741.281</v>
      </c>
      <c r="S49" s="93" t="s">
        <v>54</v>
      </c>
      <c r="T49" s="88" t="n">
        <v>416579.575</v>
      </c>
      <c r="U49" s="87"/>
      <c r="V49" s="87" t="s">
        <v>25</v>
      </c>
      <c r="W49" s="88" t="n">
        <v>7691299820</v>
      </c>
      <c r="X49" s="94" t="n">
        <v>1672.31</v>
      </c>
      <c r="Y49" s="95" t="n">
        <v>1.61039520184655</v>
      </c>
      <c r="Z49" s="88" t="n">
        <v>12386032326.0912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Q50" s="87"/>
      <c r="R50" s="87"/>
      <c r="S50" s="87"/>
      <c r="T50" s="87"/>
      <c r="U50" s="87"/>
      <c r="V50" s="93" t="s">
        <v>55</v>
      </c>
      <c r="W50" s="88" t="n">
        <v>4442858943</v>
      </c>
      <c r="X50" s="94" t="n">
        <v>1685.19</v>
      </c>
      <c r="Y50" s="95" t="n">
        <v>1.59808686260896</v>
      </c>
      <c r="Z50" s="88" t="n">
        <v>7100074509.23305</v>
      </c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Q51" s="93"/>
      <c r="R51" s="87" t="s">
        <v>56</v>
      </c>
      <c r="S51" s="87"/>
      <c r="T51" s="87"/>
      <c r="U51" s="87"/>
      <c r="V51" s="87" t="s">
        <v>15</v>
      </c>
      <c r="W51" s="88" t="n">
        <v>4837965994</v>
      </c>
      <c r="X51" s="94" t="n">
        <v>1693.45</v>
      </c>
      <c r="Y51" s="95" t="n">
        <v>1.59029200744043</v>
      </c>
      <c r="Z51" s="88" t="n">
        <v>7693778652.52681</v>
      </c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Q52" s="96" t="s">
        <v>57</v>
      </c>
      <c r="R52" s="88" t="n">
        <v>94371921.568918</v>
      </c>
      <c r="S52" s="87"/>
      <c r="T52" s="87"/>
      <c r="U52" s="87"/>
      <c r="V52" s="87" t="s">
        <v>16</v>
      </c>
      <c r="W52" s="88" t="n">
        <v>5118036454</v>
      </c>
      <c r="X52" s="94" t="n">
        <v>1701.58</v>
      </c>
      <c r="Y52" s="95" t="n">
        <v>1.58269373170818</v>
      </c>
      <c r="Z52" s="88" t="n">
        <v>8100284214.39975</v>
      </c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Q53" s="96" t="s">
        <v>58</v>
      </c>
      <c r="R53" s="88" t="n">
        <v>100411216.570436</v>
      </c>
      <c r="S53" s="87"/>
      <c r="T53" s="87"/>
      <c r="U53" s="87"/>
      <c r="V53" s="87" t="s">
        <v>17</v>
      </c>
      <c r="W53" s="88" t="n">
        <v>5157743606</v>
      </c>
      <c r="X53" s="94" t="n">
        <v>1715.87</v>
      </c>
      <c r="Y53" s="95" t="n">
        <v>1.56951284188196</v>
      </c>
      <c r="Z53" s="88" t="n">
        <v>8095144824.75157</v>
      </c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Q54" s="84" t="n">
        <v>2002</v>
      </c>
      <c r="R54" s="88" t="n">
        <v>105021255.077965</v>
      </c>
      <c r="S54" s="87"/>
      <c r="T54" s="87"/>
      <c r="U54" s="87"/>
      <c r="V54" s="87" t="s">
        <v>18</v>
      </c>
      <c r="W54" s="88" t="n">
        <v>5155985856</v>
      </c>
      <c r="X54" s="94" t="n">
        <v>1725.65</v>
      </c>
      <c r="Y54" s="95" t="n">
        <v>1.56061773824356</v>
      </c>
      <c r="Z54" s="88" t="n">
        <v>8046522985.00651</v>
      </c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Q55" s="84" t="n">
        <v>2003</v>
      </c>
      <c r="R55" s="88" t="n">
        <v>103123649.025029</v>
      </c>
      <c r="S55" s="87"/>
      <c r="T55" s="87"/>
      <c r="U55" s="87"/>
      <c r="V55" s="87" t="s">
        <v>19</v>
      </c>
      <c r="W55" s="88" t="n">
        <v>5123016397</v>
      </c>
      <c r="X55" s="94" t="n">
        <v>1736</v>
      </c>
      <c r="Y55" s="95" t="n">
        <v>1.5513133640553</v>
      </c>
      <c r="Z55" s="88" t="n">
        <v>7947403800.94053</v>
      </c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Q56" s="84" t="n">
        <v>2004</v>
      </c>
      <c r="R56" s="88" t="n">
        <v>112109858.693394</v>
      </c>
      <c r="S56" s="87"/>
      <c r="T56" s="87"/>
      <c r="U56" s="87"/>
      <c r="V56" s="87" t="s">
        <v>20</v>
      </c>
      <c r="W56" s="88" t="n">
        <v>5401915549</v>
      </c>
      <c r="X56" s="94" t="n">
        <v>1755.27</v>
      </c>
      <c r="Y56" s="95" t="n">
        <v>1.53428247506082</v>
      </c>
      <c r="Z56" s="88" t="n">
        <v>8288064358.58923</v>
      </c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Q57" s="84" t="n">
        <v>2005</v>
      </c>
      <c r="R57" s="88" t="n">
        <v>121487382.289733</v>
      </c>
      <c r="S57" s="87"/>
      <c r="T57" s="87"/>
      <c r="U57" s="87"/>
      <c r="V57" s="87" t="s">
        <v>21</v>
      </c>
      <c r="W57" s="88" t="n">
        <v>5399936544</v>
      </c>
      <c r="X57" s="94" t="n">
        <v>1769.14</v>
      </c>
      <c r="Y57" s="95" t="n">
        <v>1.5222537504098</v>
      </c>
      <c r="Z57" s="88" t="n">
        <v>8220073656.07895</v>
      </c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Q58" s="84" t="n">
        <v>2006</v>
      </c>
      <c r="R58" s="88" t="n">
        <v>134064622.612305</v>
      </c>
      <c r="S58" s="87"/>
      <c r="T58" s="87"/>
      <c r="U58" s="87"/>
      <c r="V58" s="87" t="s">
        <v>22</v>
      </c>
      <c r="W58" s="88" t="n">
        <v>5186718232</v>
      </c>
      <c r="X58" s="94" t="n">
        <v>1776.92</v>
      </c>
      <c r="Y58" s="95" t="n">
        <v>1.51558877158229</v>
      </c>
      <c r="Z58" s="88" t="n">
        <v>7860931913.78034</v>
      </c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Q59" s="87" t="s">
        <v>59</v>
      </c>
      <c r="R59" s="88" t="n">
        <v>137335421.878933</v>
      </c>
      <c r="S59" s="87"/>
      <c r="T59" s="87"/>
      <c r="U59" s="87"/>
      <c r="V59" s="87" t="s">
        <v>23</v>
      </c>
      <c r="W59" s="88" t="n">
        <v>5381266506</v>
      </c>
      <c r="X59" s="94" t="n">
        <v>1793.62</v>
      </c>
      <c r="Y59" s="95" t="n">
        <v>1.50147745899354</v>
      </c>
      <c r="Z59" s="88" t="n">
        <v>8079850359.59595</v>
      </c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Q60" s="87"/>
      <c r="R60" s="87"/>
      <c r="S60" s="87"/>
      <c r="T60" s="87"/>
      <c r="U60" s="87"/>
      <c r="V60" s="87" t="s">
        <v>24</v>
      </c>
      <c r="W60" s="88" t="n">
        <v>5258473314</v>
      </c>
      <c r="X60" s="94" t="n">
        <v>1816.76</v>
      </c>
      <c r="Y60" s="95" t="n">
        <v>1.48235320020256</v>
      </c>
      <c r="Z60" s="88" t="n">
        <v>7794914745.18765</v>
      </c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Q61" s="87"/>
      <c r="R61" s="87"/>
      <c r="S61" s="87"/>
      <c r="T61" s="87"/>
      <c r="U61" s="87"/>
      <c r="V61" s="87" t="s">
        <v>25</v>
      </c>
      <c r="W61" s="88" t="n">
        <v>8959879618</v>
      </c>
      <c r="X61" s="94" t="n">
        <v>1830.2</v>
      </c>
      <c r="Y61" s="95" t="n">
        <v>1.47146759916949</v>
      </c>
      <c r="Z61" s="88" t="n">
        <v>13184172550.3461</v>
      </c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Q62" s="87"/>
      <c r="R62" s="87"/>
      <c r="S62" s="87"/>
      <c r="T62" s="87"/>
      <c r="U62" s="87"/>
      <c r="V62" s="93" t="s">
        <v>60</v>
      </c>
      <c r="W62" s="88" t="n">
        <v>5805356027</v>
      </c>
      <c r="X62" s="94" t="n">
        <v>1849.78</v>
      </c>
      <c r="Y62" s="95" t="n">
        <v>1.45589205202781</v>
      </c>
      <c r="Z62" s="88" t="n">
        <v>8451971698.90104</v>
      </c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Q63" s="87"/>
      <c r="R63" s="87"/>
      <c r="S63" s="87"/>
      <c r="T63" s="87"/>
      <c r="U63" s="87"/>
      <c r="V63" s="87" t="s">
        <v>15</v>
      </c>
      <c r="W63" s="88" t="n">
        <v>5393297597</v>
      </c>
      <c r="X63" s="94" t="n">
        <v>1855.51</v>
      </c>
      <c r="Y63" s="95" t="n">
        <v>1.45139611212012</v>
      </c>
      <c r="Z63" s="88" t="n">
        <v>7827811163.79258</v>
      </c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Q64" s="87"/>
      <c r="R64" s="88"/>
      <c r="S64" s="87"/>
      <c r="T64" s="87"/>
      <c r="U64" s="87"/>
      <c r="V64" s="87" t="s">
        <v>16</v>
      </c>
      <c r="W64" s="88" t="n">
        <v>5480044711</v>
      </c>
      <c r="X64" s="94" t="n">
        <v>1867.01</v>
      </c>
      <c r="Y64" s="95" t="n">
        <v>1.44245611967799</v>
      </c>
      <c r="Z64" s="88" t="n">
        <v>7904724029.49094</v>
      </c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Q65" s="87"/>
      <c r="R65" s="87"/>
      <c r="S65" s="87"/>
      <c r="T65" s="87"/>
      <c r="U65" s="87"/>
      <c r="V65" s="87" t="s">
        <v>17</v>
      </c>
      <c r="W65" s="88" t="n">
        <v>5817453745</v>
      </c>
      <c r="X65" s="94" t="n">
        <v>1879.71</v>
      </c>
      <c r="Y65" s="95" t="n">
        <v>1.43271036489671</v>
      </c>
      <c r="Z65" s="88" t="n">
        <v>8334726277.7687</v>
      </c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Q66" s="87"/>
      <c r="R66" s="87"/>
      <c r="S66" s="87"/>
      <c r="T66" s="87"/>
      <c r="U66" s="87"/>
      <c r="V66" s="87" t="s">
        <v>18</v>
      </c>
      <c r="W66" s="88" t="n">
        <v>5856439120</v>
      </c>
      <c r="X66" s="94" t="n">
        <v>1881.4</v>
      </c>
      <c r="Y66" s="95" t="n">
        <v>1.43142340810035</v>
      </c>
      <c r="Z66" s="88" t="n">
        <v>8383044044.48262</v>
      </c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Q67" s="87"/>
      <c r="R67" s="87"/>
      <c r="S67" s="87"/>
      <c r="T67" s="87"/>
      <c r="U67" s="87"/>
      <c r="V67" s="87" t="s">
        <v>19</v>
      </c>
      <c r="W67" s="88" t="n">
        <v>5765514024</v>
      </c>
      <c r="X67" s="94" t="n">
        <v>1892.88</v>
      </c>
      <c r="Y67" s="95" t="n">
        <v>1.42274206500148</v>
      </c>
      <c r="Z67" s="88" t="n">
        <v>8202839328.30075</v>
      </c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Q68" s="87"/>
      <c r="R68" s="87"/>
      <c r="S68" s="87"/>
      <c r="T68" s="87"/>
      <c r="U68" s="87"/>
      <c r="V68" s="87" t="s">
        <v>20</v>
      </c>
      <c r="W68" s="88" t="n">
        <v>6169429014</v>
      </c>
      <c r="X68" s="94" t="n">
        <v>1914.65</v>
      </c>
      <c r="Y68" s="95" t="n">
        <v>1.40656516856867</v>
      </c>
      <c r="Z68" s="88" t="n">
        <v>8677703961.04934</v>
      </c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Q69" s="87"/>
      <c r="R69" s="87"/>
      <c r="S69" s="87"/>
      <c r="T69" s="87"/>
      <c r="U69" s="87"/>
      <c r="V69" s="87" t="s">
        <v>21</v>
      </c>
      <c r="W69" s="88" t="n">
        <v>6046278504</v>
      </c>
      <c r="X69" s="94" t="n">
        <v>1931.12</v>
      </c>
      <c r="Y69" s="95" t="n">
        <v>1.39456895480343</v>
      </c>
      <c r="Z69" s="88" t="n">
        <v>8431952293.77373</v>
      </c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Q70" s="87"/>
      <c r="R70" s="87"/>
      <c r="S70" s="87"/>
      <c r="T70" s="87"/>
      <c r="U70" s="87"/>
      <c r="V70" s="87" t="s">
        <v>22</v>
      </c>
      <c r="W70" s="88" t="n">
        <v>6293412623</v>
      </c>
      <c r="X70" s="94" t="n">
        <v>1947.15</v>
      </c>
      <c r="Y70" s="95" t="n">
        <v>1.38308810312508</v>
      </c>
      <c r="Z70" s="88" t="n">
        <v>8704344126.92851</v>
      </c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Q71" s="87"/>
      <c r="R71" s="87"/>
      <c r="S71" s="87"/>
      <c r="T71" s="87"/>
      <c r="U71" s="87"/>
      <c r="V71" s="87" t="s">
        <v>23</v>
      </c>
      <c r="W71" s="88" t="n">
        <v>6507019192</v>
      </c>
      <c r="X71" s="94" t="n">
        <v>1977.72</v>
      </c>
      <c r="Y71" s="95" t="n">
        <v>1.36170944319722</v>
      </c>
      <c r="Z71" s="88" t="n">
        <v>8860669480.81192</v>
      </c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Q72" s="87"/>
      <c r="R72" s="87"/>
      <c r="S72" s="87"/>
      <c r="T72" s="87"/>
      <c r="U72" s="87"/>
      <c r="V72" s="87" t="s">
        <v>24</v>
      </c>
      <c r="W72" s="88" t="n">
        <v>6016987537</v>
      </c>
      <c r="X72" s="94" t="n">
        <v>2044.76</v>
      </c>
      <c r="Y72" s="95" t="n">
        <v>1.31706410532287</v>
      </c>
      <c r="Z72" s="88" t="n">
        <v>7924758307.15779</v>
      </c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Q73" s="87"/>
      <c r="R73" s="87"/>
      <c r="S73" s="87"/>
      <c r="T73" s="87"/>
      <c r="U73" s="87"/>
      <c r="V73" s="87" t="s">
        <v>25</v>
      </c>
      <c r="W73" s="88" t="n">
        <v>10383907001</v>
      </c>
      <c r="X73" s="94" t="n">
        <v>2099.97</v>
      </c>
      <c r="Y73" s="95" t="n">
        <v>1.28243736815288</v>
      </c>
      <c r="Z73" s="88" t="n">
        <v>13316710365.5067</v>
      </c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Q74" s="87"/>
      <c r="R74" s="87"/>
      <c r="S74" s="87"/>
      <c r="T74" s="87"/>
      <c r="U74" s="87"/>
      <c r="V74" s="93" t="s">
        <v>61</v>
      </c>
      <c r="W74" s="88" t="n">
        <v>6275406789</v>
      </c>
      <c r="X74" s="94" t="n">
        <v>2151.84</v>
      </c>
      <c r="Y74" s="95" t="n">
        <v>1.25152427689791</v>
      </c>
      <c r="Z74" s="88" t="n">
        <v>7853823943.84346</v>
      </c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Q75" s="87"/>
      <c r="R75" s="87"/>
      <c r="S75" s="87"/>
      <c r="T75" s="87"/>
      <c r="U75" s="87"/>
      <c r="V75" s="87" t="s">
        <v>15</v>
      </c>
      <c r="W75" s="88" t="n">
        <v>7196976447</v>
      </c>
      <c r="X75" s="94" t="n">
        <v>2183.26</v>
      </c>
      <c r="Y75" s="95" t="n">
        <v>1.23351318670245</v>
      </c>
      <c r="Z75" s="88" t="n">
        <v>8877565351.76148</v>
      </c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Q76" s="87"/>
      <c r="R76" s="87"/>
      <c r="S76" s="87"/>
      <c r="T76" s="87"/>
      <c r="U76" s="87"/>
      <c r="V76" s="87" t="s">
        <v>16</v>
      </c>
      <c r="W76" s="88" t="n">
        <v>6104002022</v>
      </c>
      <c r="X76" s="94" t="n">
        <v>2213.17</v>
      </c>
      <c r="Y76" s="95" t="n">
        <v>1.21684280918321</v>
      </c>
      <c r="Z76" s="88" t="n">
        <v>7427610967.71046</v>
      </c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Q77" s="87"/>
      <c r="R77" s="87"/>
      <c r="S77" s="87"/>
      <c r="T77" s="87"/>
      <c r="U77" s="87"/>
      <c r="V77" s="87" t="s">
        <v>17</v>
      </c>
      <c r="W77" s="88" t="n">
        <v>6211721747</v>
      </c>
      <c r="X77" s="94" t="n">
        <v>2243.71</v>
      </c>
      <c r="Y77" s="95" t="n">
        <v>1.20027989356913</v>
      </c>
      <c r="Z77" s="88" t="n">
        <v>7455804717.37023</v>
      </c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Q78" s="87"/>
      <c r="R78" s="87"/>
      <c r="S78" s="87"/>
      <c r="T78" s="87"/>
      <c r="U78" s="87"/>
      <c r="V78" s="87" t="s">
        <v>18</v>
      </c>
      <c r="W78" s="88" t="n">
        <v>6395485015</v>
      </c>
      <c r="X78" s="94" t="n">
        <v>2265.92</v>
      </c>
      <c r="Y78" s="95" t="n">
        <v>1.18851504024855</v>
      </c>
      <c r="Z78" s="88" t="n">
        <v>7601130130.01174</v>
      </c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Q79" s="87"/>
      <c r="R79" s="87"/>
      <c r="S79" s="87"/>
      <c r="T79" s="87"/>
      <c r="U79" s="87"/>
      <c r="V79" s="87" t="s">
        <v>19</v>
      </c>
      <c r="W79" s="88" t="n">
        <v>6821861341</v>
      </c>
      <c r="X79" s="94" t="n">
        <v>2264.56</v>
      </c>
      <c r="Y79" s="95" t="n">
        <v>1.18922881266118</v>
      </c>
      <c r="Z79" s="88" t="n">
        <v>8112754062.69663</v>
      </c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Q80" s="87"/>
      <c r="R80" s="87"/>
      <c r="S80" s="87"/>
      <c r="T80" s="87"/>
      <c r="U80" s="87"/>
      <c r="V80" s="87" t="s">
        <v>20</v>
      </c>
      <c r="W80" s="88" t="n">
        <v>6582574236</v>
      </c>
      <c r="X80" s="94" t="n">
        <v>2265.47</v>
      </c>
      <c r="Y80" s="95" t="n">
        <v>1.18875112007663</v>
      </c>
      <c r="Z80" s="88" t="n">
        <v>7825042496.03256</v>
      </c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Q81" s="87"/>
      <c r="R81" s="87"/>
      <c r="S81" s="87"/>
      <c r="T81" s="87"/>
      <c r="U81" s="87"/>
      <c r="V81" s="87" t="s">
        <v>21</v>
      </c>
      <c r="W81" s="88" t="n">
        <v>7037377190</v>
      </c>
      <c r="X81" s="94" t="n">
        <v>2269.55</v>
      </c>
      <c r="Y81" s="95" t="n">
        <v>1.18661408649292</v>
      </c>
      <c r="Z81" s="88" t="n">
        <v>8350650905.61794</v>
      </c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Q82" s="87"/>
      <c r="R82" s="87"/>
      <c r="S82" s="87"/>
      <c r="T82" s="87"/>
      <c r="U82" s="87"/>
      <c r="V82" s="87" t="s">
        <v>22</v>
      </c>
      <c r="W82" s="88" t="n">
        <v>7301031432</v>
      </c>
      <c r="X82" s="94" t="n">
        <v>2288.16</v>
      </c>
      <c r="Y82" s="95" t="n">
        <v>1.17696314943011</v>
      </c>
      <c r="Z82" s="88" t="n">
        <v>8593044948.29495</v>
      </c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Q83" s="87"/>
      <c r="R83" s="87"/>
      <c r="S83" s="87"/>
      <c r="T83" s="87"/>
      <c r="U83" s="87"/>
      <c r="V83" s="87" t="s">
        <v>23</v>
      </c>
      <c r="W83" s="88" t="n">
        <v>7368084271</v>
      </c>
      <c r="X83" s="94" t="n">
        <v>2297.08</v>
      </c>
      <c r="Y83" s="95" t="n">
        <v>1.17239277691678</v>
      </c>
      <c r="Z83" s="88" t="n">
        <v>8638288779.03455</v>
      </c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Q84" s="87"/>
      <c r="R84" s="87"/>
      <c r="S84" s="87"/>
      <c r="T84" s="87"/>
      <c r="U84" s="87"/>
      <c r="V84" s="87" t="s">
        <v>24</v>
      </c>
      <c r="W84" s="88" t="n">
        <v>7232851491</v>
      </c>
      <c r="X84" s="94" t="n">
        <v>2305.58</v>
      </c>
      <c r="Y84" s="95" t="n">
        <v>1.16807050720426</v>
      </c>
      <c r="Z84" s="88" t="n">
        <v>8448480509.62547</v>
      </c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Q85" s="87"/>
      <c r="R85" s="87"/>
      <c r="S85" s="87"/>
      <c r="T85" s="87"/>
      <c r="U85" s="87"/>
      <c r="V85" s="87" t="s">
        <v>25</v>
      </c>
      <c r="W85" s="88" t="n">
        <v>11998183646</v>
      </c>
      <c r="X85" s="94" t="n">
        <v>2318.03</v>
      </c>
      <c r="Y85" s="95" t="n">
        <v>1.16179687061859</v>
      </c>
      <c r="Z85" s="88" t="n">
        <v>13939452213.0299</v>
      </c>
    </row>
    <row r="86" customFormat="false" ht="20.2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Q86" s="87"/>
      <c r="R86" s="87"/>
      <c r="S86" s="87"/>
      <c r="T86" s="87"/>
      <c r="U86" s="87"/>
      <c r="V86" s="93" t="s">
        <v>62</v>
      </c>
      <c r="W86" s="88" t="n">
        <v>6468885708</v>
      </c>
      <c r="X86" s="94" t="n">
        <v>2337.27</v>
      </c>
      <c r="Y86" s="95" t="n">
        <v>1.15223316090995</v>
      </c>
      <c r="Z86" s="88" t="n">
        <v>7453664626.89404</v>
      </c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2" t="n">
        <v>39</v>
      </c>
      <c r="J87" s="87"/>
      <c r="K87" s="87"/>
      <c r="L87" s="87"/>
      <c r="M87" s="87"/>
      <c r="Q87" s="87"/>
      <c r="R87" s="87"/>
      <c r="S87" s="87"/>
      <c r="T87" s="87"/>
      <c r="U87" s="87"/>
      <c r="V87" s="87" t="s">
        <v>15</v>
      </c>
      <c r="W87" s="88" t="n">
        <v>7878768388</v>
      </c>
      <c r="X87" s="94" t="n">
        <v>2346.39</v>
      </c>
      <c r="Y87" s="95" t="n">
        <v>1.14775463584485</v>
      </c>
      <c r="Z87" s="88" t="n">
        <v>9042892942.07487</v>
      </c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Q88" s="87"/>
      <c r="R88" s="87"/>
      <c r="S88" s="87"/>
      <c r="T88" s="87"/>
      <c r="U88" s="87"/>
      <c r="V88" s="87" t="s">
        <v>16</v>
      </c>
      <c r="W88" s="88" t="n">
        <v>7621033354</v>
      </c>
      <c r="X88" s="94" t="n">
        <v>2359.76</v>
      </c>
      <c r="Y88" s="95" t="n">
        <v>1.14125165271045</v>
      </c>
      <c r="Z88" s="88" t="n">
        <v>8697516910.61393</v>
      </c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Q89" s="87"/>
      <c r="R89" s="87"/>
      <c r="S89" s="87"/>
      <c r="T89" s="87"/>
      <c r="U89" s="87"/>
      <c r="V89" s="87" t="s">
        <v>17</v>
      </c>
      <c r="W89" s="88" t="n">
        <v>7467637956</v>
      </c>
      <c r="X89" s="94" t="n">
        <v>2369.43</v>
      </c>
      <c r="Y89" s="95" t="n">
        <v>1.13659403316409</v>
      </c>
      <c r="Z89" s="88" t="n">
        <v>8487672742.61931</v>
      </c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Q90" s="87"/>
      <c r="R90" s="87"/>
      <c r="S90" s="87"/>
      <c r="T90" s="87"/>
      <c r="U90" s="87"/>
      <c r="V90" s="87" t="s">
        <v>18</v>
      </c>
      <c r="W90" s="88" t="n">
        <v>8068836366</v>
      </c>
      <c r="X90" s="94" t="n">
        <v>2378.91</v>
      </c>
      <c r="Y90" s="95" t="n">
        <v>1.13206468508687</v>
      </c>
      <c r="Z90" s="88" t="n">
        <v>9134444699.69326</v>
      </c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Q91" s="87"/>
      <c r="R91" s="87"/>
      <c r="S91" s="87"/>
      <c r="T91" s="87"/>
      <c r="U91" s="87"/>
      <c r="V91" s="87" t="s">
        <v>19</v>
      </c>
      <c r="W91" s="88" t="n">
        <v>7790494732</v>
      </c>
      <c r="X91" s="94" t="n">
        <v>2390.8</v>
      </c>
      <c r="Y91" s="95" t="n">
        <v>1.12643466622051</v>
      </c>
      <c r="Z91" s="88" t="n">
        <v>8775483333.13308</v>
      </c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Q92" s="87"/>
      <c r="R92" s="87"/>
      <c r="S92" s="87"/>
      <c r="T92" s="87"/>
      <c r="U92" s="87"/>
      <c r="V92" s="87" t="s">
        <v>20</v>
      </c>
      <c r="W92" s="88" t="n">
        <v>7960612564</v>
      </c>
      <c r="X92" s="94" t="n">
        <v>2408.25</v>
      </c>
      <c r="Y92" s="95" t="n">
        <v>1.11827260458839</v>
      </c>
      <c r="Z92" s="88" t="n">
        <v>8902134946.06337</v>
      </c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Q93" s="87"/>
      <c r="R93" s="87"/>
      <c r="S93" s="87"/>
      <c r="T93" s="87"/>
      <c r="U93" s="87"/>
      <c r="V93" s="87" t="s">
        <v>21</v>
      </c>
      <c r="W93" s="88" t="n">
        <v>8381522192</v>
      </c>
      <c r="X93" s="94" t="n">
        <v>2420.29</v>
      </c>
      <c r="Y93" s="95" t="n">
        <v>1.11270963396948</v>
      </c>
      <c r="Z93" s="88" t="n">
        <v>9326200490.36742</v>
      </c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Q94" s="87"/>
      <c r="R94" s="87"/>
      <c r="S94" s="87"/>
      <c r="T94" s="87"/>
      <c r="U94" s="87"/>
      <c r="V94" s="87" t="s">
        <v>22</v>
      </c>
      <c r="W94" s="88" t="n">
        <v>8158349756</v>
      </c>
      <c r="X94" s="94" t="n">
        <v>2424.4</v>
      </c>
      <c r="Y94" s="95" t="n">
        <v>1.11082329648573</v>
      </c>
      <c r="Z94" s="88" t="n">
        <v>9062484969.84346</v>
      </c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Q95" s="87"/>
      <c r="R95" s="87"/>
      <c r="S95" s="87"/>
      <c r="T95" s="87"/>
      <c r="U95" s="87"/>
      <c r="V95" s="87" t="s">
        <v>23</v>
      </c>
      <c r="W95" s="88" t="n">
        <v>7917643278</v>
      </c>
      <c r="X95" s="94" t="n">
        <v>2428.52</v>
      </c>
      <c r="Y95" s="95" t="n">
        <v>1.10893877752705</v>
      </c>
      <c r="Z95" s="88" t="n">
        <v>8780181657.60061</v>
      </c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Q96" s="87"/>
      <c r="R96" s="87"/>
      <c r="S96" s="87"/>
      <c r="T96" s="87"/>
      <c r="U96" s="87"/>
      <c r="V96" s="87" t="s">
        <v>24</v>
      </c>
      <c r="W96" s="88" t="n">
        <v>8638207679</v>
      </c>
      <c r="X96" s="94" t="n">
        <v>2439.21</v>
      </c>
      <c r="Y96" s="95" t="n">
        <v>1.10407877960487</v>
      </c>
      <c r="Z96" s="88" t="n">
        <v>9537261792.20375</v>
      </c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Q97" s="87"/>
      <c r="R97" s="87"/>
      <c r="S97" s="87"/>
      <c r="T97" s="87"/>
      <c r="U97" s="87"/>
      <c r="V97" s="87" t="s">
        <v>25</v>
      </c>
      <c r="W97" s="88" t="n">
        <v>13620551583</v>
      </c>
      <c r="X97" s="94" t="n">
        <v>2460.19</v>
      </c>
      <c r="Y97" s="95" t="n">
        <v>1.09466342030494</v>
      </c>
      <c r="Z97" s="88" t="n">
        <v>14909919582.2866</v>
      </c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Q98" s="87"/>
      <c r="R98" s="87"/>
      <c r="S98" s="87"/>
      <c r="T98" s="87"/>
      <c r="U98" s="87"/>
      <c r="V98" s="93" t="s">
        <v>63</v>
      </c>
      <c r="W98" s="88" t="n">
        <v>8260944272</v>
      </c>
      <c r="X98" s="94" t="n">
        <v>2474.21</v>
      </c>
      <c r="Y98" s="95" t="n">
        <v>1.08846055912796</v>
      </c>
      <c r="Z98" s="88" t="n">
        <v>8991712021.22607</v>
      </c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Q99" s="87"/>
      <c r="R99" s="87"/>
      <c r="S99" s="87"/>
      <c r="T99" s="87"/>
      <c r="U99" s="87"/>
      <c r="V99" s="87" t="s">
        <v>15</v>
      </c>
      <c r="W99" s="88" t="n">
        <v>8501933920</v>
      </c>
      <c r="X99" s="94" t="n">
        <v>2485.1</v>
      </c>
      <c r="Y99" s="95" t="n">
        <v>1.08369079715102</v>
      </c>
      <c r="Z99" s="88" t="n">
        <v>9213467547.0901</v>
      </c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Q100" s="87"/>
      <c r="R100" s="87"/>
      <c r="S100" s="87"/>
      <c r="T100" s="87"/>
      <c r="U100" s="87"/>
      <c r="V100" s="87" t="s">
        <v>16</v>
      </c>
      <c r="W100" s="88" t="n">
        <v>8686723219</v>
      </c>
      <c r="X100" s="94" t="n">
        <v>2503.24</v>
      </c>
      <c r="Y100" s="95" t="n">
        <v>1.07583771432224</v>
      </c>
      <c r="Z100" s="88" t="n">
        <v>9345504452.87888</v>
      </c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Q101" s="87"/>
      <c r="R101" s="87"/>
      <c r="S101" s="87"/>
      <c r="T101" s="87"/>
      <c r="U101" s="87"/>
      <c r="V101" s="87" t="s">
        <v>17</v>
      </c>
      <c r="W101" s="88" t="n">
        <v>8564665433</v>
      </c>
      <c r="X101" s="94" t="n">
        <v>2526.02</v>
      </c>
      <c r="Y101" s="95" t="n">
        <v>1.0661356600502</v>
      </c>
      <c r="Z101" s="88" t="n">
        <v>9131095234.52057</v>
      </c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Q102" s="87"/>
      <c r="R102" s="87"/>
      <c r="S102" s="87"/>
      <c r="T102" s="87"/>
      <c r="U102" s="87"/>
      <c r="V102" s="87" t="s">
        <v>18</v>
      </c>
      <c r="W102" s="88" t="n">
        <v>9157690507</v>
      </c>
      <c r="X102" s="94" t="n">
        <v>2543.7</v>
      </c>
      <c r="Y102" s="95" t="n">
        <v>1.05872547863349</v>
      </c>
      <c r="Z102" s="88" t="n">
        <v>9695480265.20091</v>
      </c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Q103" s="87"/>
      <c r="R103" s="87"/>
      <c r="S103" s="87"/>
      <c r="T103" s="87"/>
      <c r="U103" s="87"/>
      <c r="V103" s="87" t="s">
        <v>19</v>
      </c>
      <c r="W103" s="88" t="n">
        <v>9126992497</v>
      </c>
      <c r="X103" s="94" t="n">
        <v>2540.9</v>
      </c>
      <c r="Y103" s="95" t="n">
        <v>1.05989216419379</v>
      </c>
      <c r="Z103" s="88" t="n">
        <v>9673627830.22581</v>
      </c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Q104" s="87"/>
      <c r="R104" s="87"/>
      <c r="S104" s="87"/>
      <c r="T104" s="87"/>
      <c r="U104" s="87"/>
      <c r="V104" s="87" t="s">
        <v>20</v>
      </c>
      <c r="W104" s="88" t="n">
        <v>8792864943</v>
      </c>
      <c r="X104" s="94" t="n">
        <v>2541.66</v>
      </c>
      <c r="Y104" s="95" t="n">
        <v>1.05957523823013</v>
      </c>
      <c r="Z104" s="88" t="n">
        <v>9316701966.70461</v>
      </c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Q105" s="87"/>
      <c r="R105" s="87"/>
      <c r="S105" s="87"/>
      <c r="T105" s="87"/>
      <c r="U105" s="87"/>
      <c r="V105" s="87" t="s">
        <v>21</v>
      </c>
      <c r="W105" s="88" t="n">
        <v>9730905764</v>
      </c>
      <c r="X105" s="94" t="n">
        <v>2541.66</v>
      </c>
      <c r="Y105" s="95" t="n">
        <v>1.05957523823013</v>
      </c>
      <c r="Z105" s="88" t="n">
        <v>10310626793.0853</v>
      </c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Q106" s="87"/>
      <c r="R106" s="87"/>
      <c r="S106" s="87"/>
      <c r="T106" s="87"/>
      <c r="U106" s="87"/>
      <c r="V106" s="87" t="s">
        <v>22</v>
      </c>
      <c r="W106" s="88" t="n">
        <v>9080640229</v>
      </c>
      <c r="X106" s="94" t="n">
        <v>2545.47</v>
      </c>
      <c r="Y106" s="95" t="n">
        <v>1.05798929077931</v>
      </c>
      <c r="Z106" s="88" t="n">
        <v>9607220115.70175</v>
      </c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Q107" s="87"/>
      <c r="R107" s="87"/>
      <c r="S107" s="87"/>
      <c r="T107" s="87"/>
      <c r="U107" s="87"/>
      <c r="V107" s="87" t="s">
        <v>23</v>
      </c>
      <c r="W107" s="88" t="n">
        <v>9620547587</v>
      </c>
      <c r="X107" s="94" t="n">
        <v>2560.23</v>
      </c>
      <c r="Y107" s="95" t="n">
        <v>1.05188986926956</v>
      </c>
      <c r="Z107" s="88" t="n">
        <v>10119756543.591</v>
      </c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Q108" s="87"/>
      <c r="R108" s="87"/>
      <c r="S108" s="87"/>
      <c r="T108" s="87"/>
      <c r="U108" s="87"/>
      <c r="V108" s="87" t="s">
        <v>24</v>
      </c>
      <c r="W108" s="88" t="n">
        <v>9548674450</v>
      </c>
      <c r="X108" s="94" t="n">
        <v>2574.05</v>
      </c>
      <c r="Y108" s="95" t="n">
        <v>1.04624230298557</v>
      </c>
      <c r="Z108" s="88" t="n">
        <v>9990227147.02745</v>
      </c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Q109" s="87"/>
      <c r="R109" s="87"/>
      <c r="S109" s="87"/>
      <c r="T109" s="87"/>
      <c r="U109" s="87"/>
      <c r="V109" s="87" t="s">
        <v>25</v>
      </c>
      <c r="W109" s="88" t="n">
        <v>15442267945</v>
      </c>
      <c r="X109" s="94" t="n">
        <v>2584.35</v>
      </c>
      <c r="Y109" s="95" t="n">
        <v>1.0420724747035</v>
      </c>
      <c r="Z109" s="88" t="n">
        <v>16091962372.4807</v>
      </c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Q110" s="87"/>
      <c r="R110" s="87"/>
      <c r="S110" s="87"/>
      <c r="T110" s="87"/>
      <c r="U110" s="87"/>
      <c r="V110" s="93" t="s">
        <v>64</v>
      </c>
      <c r="W110" s="88" t="n">
        <v>8252205739</v>
      </c>
      <c r="X110" s="94" t="n">
        <v>2594.17</v>
      </c>
      <c r="Y110" s="95" t="n">
        <v>1.03812780195592</v>
      </c>
      <c r="Z110" s="88" t="n">
        <v>8566844205.11613</v>
      </c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Q111" s="87"/>
      <c r="R111" s="87"/>
      <c r="S111" s="87"/>
      <c r="T111" s="87"/>
      <c r="U111" s="87"/>
      <c r="V111" s="87" t="s">
        <v>15</v>
      </c>
      <c r="W111" s="88" t="n">
        <v>9974553640</v>
      </c>
      <c r="X111" s="94" t="n">
        <v>2600.14</v>
      </c>
      <c r="Y111" s="95" t="n">
        <v>1.03574422915689</v>
      </c>
      <c r="Z111" s="88" t="n">
        <v>10331086371.0459</v>
      </c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Q112" s="87"/>
      <c r="R112" s="87"/>
      <c r="S112" s="87"/>
      <c r="T112" s="87"/>
      <c r="U112" s="87"/>
      <c r="V112" s="87" t="s">
        <v>16</v>
      </c>
      <c r="W112" s="88" t="n">
        <v>9804416269</v>
      </c>
      <c r="X112" s="94" t="n">
        <v>2607.16</v>
      </c>
      <c r="Y112" s="95" t="n">
        <v>1.03295539974532</v>
      </c>
      <c r="Z112" s="88" t="n">
        <v>10127524726.4144</v>
      </c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Q113" s="87"/>
      <c r="R113" s="87"/>
      <c r="S113" s="87"/>
      <c r="T113" s="87"/>
      <c r="U113" s="87"/>
      <c r="V113" s="87" t="s">
        <v>17</v>
      </c>
      <c r="W113" s="88" t="n">
        <v>9789436194</v>
      </c>
      <c r="X113" s="94" t="n">
        <v>2610.29</v>
      </c>
      <c r="Y113" s="95" t="n">
        <v>1.03171678242647</v>
      </c>
      <c r="Z113" s="88" t="n">
        <v>10099925611.8429</v>
      </c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Q114" s="87"/>
      <c r="R114" s="87"/>
      <c r="S114" s="87"/>
      <c r="T114" s="87"/>
      <c r="U114" s="87"/>
      <c r="V114" s="87" t="s">
        <v>18</v>
      </c>
      <c r="W114" s="88" t="n">
        <v>10376028542</v>
      </c>
      <c r="X114" s="94" t="n">
        <v>2613.68</v>
      </c>
      <c r="Y114" s="95" t="n">
        <v>1.03037862324386</v>
      </c>
      <c r="Z114" s="88" t="n">
        <v>10691238003.8449</v>
      </c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Q115" s="87"/>
      <c r="R115" s="87"/>
      <c r="U115" s="87"/>
      <c r="V115" s="87" t="s">
        <v>19</v>
      </c>
      <c r="W115" s="88" t="n">
        <v>10181450944</v>
      </c>
      <c r="X115" s="94" t="n">
        <v>2611.85</v>
      </c>
      <c r="Y115" s="95" t="n">
        <v>1.03110056090511</v>
      </c>
      <c r="Z115" s="88" t="n">
        <v>10498099779.1862</v>
      </c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V116" s="87" t="s">
        <v>20</v>
      </c>
      <c r="W116" s="88" t="n">
        <v>10488262192</v>
      </c>
      <c r="X116" s="94" t="n">
        <v>2614.72</v>
      </c>
      <c r="Y116" s="95" t="n">
        <v>1.02996879206951</v>
      </c>
      <c r="Z116" s="88" t="n">
        <v>10802582740.8026</v>
      </c>
    </row>
    <row r="117" customFormat="false" ht="12.75" hidden="false" customHeight="false" outlineLevel="0" collapsed="false">
      <c r="V117" s="87" t="s">
        <v>21</v>
      </c>
      <c r="W117" s="88" t="n">
        <v>10671412197</v>
      </c>
      <c r="X117" s="94" t="n">
        <v>2614.2</v>
      </c>
      <c r="Y117" s="95" t="n">
        <v>1.03017366689618</v>
      </c>
      <c r="Z117" s="88" t="n">
        <v>10993407833.9441</v>
      </c>
    </row>
    <row r="118" customFormat="false" ht="12.75" hidden="false" customHeight="false" outlineLevel="0" collapsed="false">
      <c r="V118" s="87" t="s">
        <v>22</v>
      </c>
      <c r="W118" s="88" t="n">
        <v>11102411521</v>
      </c>
      <c r="X118" s="97" t="n">
        <v>2618.38</v>
      </c>
      <c r="Y118" s="95" t="n">
        <v>1.02852909050634</v>
      </c>
      <c r="Z118" s="88" t="n">
        <v>11419153224.1213</v>
      </c>
    </row>
    <row r="119" customFormat="false" ht="12.75" hidden="false" customHeight="false" outlineLevel="0" collapsed="false">
      <c r="V119" s="87" t="s">
        <v>23</v>
      </c>
      <c r="W119" s="88" t="n">
        <v>11067651503</v>
      </c>
      <c r="X119" s="97" t="n">
        <v>2629.64</v>
      </c>
      <c r="Y119" s="95" t="n">
        <v>1.02412497528179</v>
      </c>
      <c r="Z119" s="88" t="n">
        <v>11334658321.9373</v>
      </c>
    </row>
    <row r="120" customFormat="false" ht="12.75" hidden="false" customHeight="false" outlineLevel="0" collapsed="false">
      <c r="V120" s="87" t="s">
        <v>24</v>
      </c>
      <c r="W120" s="88" t="n">
        <v>11079894160</v>
      </c>
      <c r="X120" s="97" t="n">
        <v>2640.68</v>
      </c>
      <c r="Y120" s="95" t="n">
        <v>1.01984337367648</v>
      </c>
      <c r="Z120" s="88" t="n">
        <v>11299756640.1127</v>
      </c>
    </row>
    <row r="121" customFormat="false" ht="12.75" hidden="false" customHeight="false" outlineLevel="0" collapsed="false">
      <c r="V121" s="87" t="s">
        <v>25</v>
      </c>
      <c r="W121" s="88" t="n">
        <v>17660861204</v>
      </c>
      <c r="X121" s="97" t="n">
        <v>2657.05</v>
      </c>
      <c r="Y121" s="95" t="n">
        <v>1.01356015129561</v>
      </c>
      <c r="Z121" s="88" t="n">
        <v>17900345153.937</v>
      </c>
    </row>
    <row r="122" customFormat="false" ht="12.75" hidden="false" customHeight="false" outlineLevel="0" collapsed="false">
      <c r="V122" s="93" t="s">
        <v>65</v>
      </c>
      <c r="W122" s="88" t="n">
        <v>9407727341</v>
      </c>
      <c r="X122" s="97" t="n">
        <v>2670.07</v>
      </c>
      <c r="Y122" s="95" t="n">
        <v>1.00861775159453</v>
      </c>
      <c r="Z122" s="88" t="n">
        <v>9488800798.29378</v>
      </c>
    </row>
    <row r="123" customFormat="false" ht="12.75" hidden="false" customHeight="false" outlineLevel="0" collapsed="false">
      <c r="V123" s="93" t="s">
        <v>15</v>
      </c>
      <c r="W123" s="88" t="n">
        <v>11427421742</v>
      </c>
      <c r="X123" s="97" t="n">
        <v>2681.28</v>
      </c>
      <c r="Y123" s="95" t="n">
        <v>1.00440088316028</v>
      </c>
      <c r="Z123" s="88" t="n">
        <v>11477712489.9098</v>
      </c>
    </row>
    <row r="124" customFormat="false" ht="12.75" hidden="false" customHeight="false" outlineLevel="0" collapsed="false">
      <c r="V124" s="93" t="s">
        <v>16</v>
      </c>
      <c r="W124" s="88" t="n">
        <v>11329741281</v>
      </c>
      <c r="X124" s="97" t="n">
        <v>2693.08</v>
      </c>
      <c r="Y124" s="95" t="n">
        <v>1</v>
      </c>
      <c r="Z124" s="88" t="n">
        <v>11329741281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36:U3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6:49Z</dcterms:modified>
  <cp:revision>0</cp:revision>
  <dc:subject>Dezembro/2006</dc:subject>
  <dc:title>Boletim Estatístico da Previdência Social</dc:title>
</cp:coreProperties>
</file>